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69386.816436472</v>
      </c>
      <c r="L2" s="113" t="n">
        <v>121413.03592796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72751.386203352</v>
      </c>
      <c r="L3" s="113" t="n">
        <v>106817.0257156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2146.5165180179</v>
      </c>
      <c r="K4" s="113" t="n">
        <v>195028.467067385</v>
      </c>
      <c r="L4" s="113" t="n">
        <v>94353.444848101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6251.5720415669</v>
      </c>
      <c r="K5" s="113" t="n">
        <v>214729.336650662</v>
      </c>
      <c r="L5" s="113" t="n">
        <v>139670.62325245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05782923451774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738750966960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3843697209664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86528605499654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428.619141024</v>
      </c>
      <c r="L2" s="113" t="n">
        <v>3488.8694973865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764.62154486707</v>
      </c>
      <c r="L3" s="113" t="n">
        <v>3138.759711978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80.384372381558</v>
      </c>
      <c r="K4" s="113" t="n">
        <v>4313.79036731185</v>
      </c>
      <c r="L4" s="113" t="n">
        <v>3396.9776785810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9.013916204189</v>
      </c>
      <c r="K5" s="113" t="n">
        <v>4441.84685750862</v>
      </c>
      <c r="L5" s="113" t="n">
        <v>3708.035844766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2" activeCellId="0" sqref="J2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78797.283608784</v>
      </c>
      <c r="L2" s="113" t="n">
        <v>304898.09434005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00069.791588604</v>
      </c>
      <c r="L3" s="113" t="n">
        <v>245894.05149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95808.5797689315</v>
      </c>
      <c r="K4" s="113" t="n">
        <v>602656.539761547</v>
      </c>
      <c r="L4" s="113" t="n">
        <v>351625.20935505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30842.772230279</v>
      </c>
      <c r="K5" s="113" t="n">
        <v>534788.757850955</v>
      </c>
      <c r="L5" s="113" t="n">
        <v>475689.12638945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L1" colorId="64" zoomScale="80" zoomScaleNormal="8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3:14:53Z</dcterms:created>
  <dc:creator>Utilisateur</dc:creator>
  <dc:description/>
  <dc:language>en-US</dc:language>
  <cp:lastModifiedBy>Hathie</cp:lastModifiedBy>
  <dcterms:modified xsi:type="dcterms:W3CDTF">2017-07-24T17:57:46Z</dcterms:modified>
  <cp:revision>0</cp:revision>
  <dc:subject/>
  <dc:title/>
</cp:coreProperties>
</file>