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4980.741294248</v>
      </c>
      <c r="L2" s="113" t="n">
        <v>69258.628592981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27371.741470799</v>
      </c>
      <c r="L3" s="113" t="n">
        <v>62757.575212275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7509.3173750349</v>
      </c>
      <c r="K4" s="113" t="n">
        <v>176195.924856224</v>
      </c>
      <c r="L4" s="113" t="n">
        <v>55654.19954267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1931.4105751196</v>
      </c>
      <c r="K5" s="113" t="n">
        <v>194343.66086449</v>
      </c>
      <c r="L5" s="113" t="n">
        <v>93570.722072482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35839977538785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89203358522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0212680945840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77821762258213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711.28840397218</v>
      </c>
      <c r="L2" s="113" t="n">
        <v>3086.9110542530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566.2628751669</v>
      </c>
      <c r="L3" s="113" t="n">
        <v>2676.1996731616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8.719363485318</v>
      </c>
      <c r="K4" s="113" t="n">
        <v>4922.92405718752</v>
      </c>
      <c r="L4" s="113" t="n">
        <v>3210.6716219875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59.208267595523</v>
      </c>
      <c r="K5" s="113" t="n">
        <v>5080.19271388478</v>
      </c>
      <c r="L5" s="113" t="n">
        <v>3415.6451507602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83600.424880977</v>
      </c>
      <c r="L2" s="113" t="n">
        <v>244997.16465302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98765.580789288</v>
      </c>
      <c r="L3" s="113" t="n">
        <v>192166.84709306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5107.3701260537</v>
      </c>
      <c r="K4" s="113" t="n">
        <v>483943.923065495</v>
      </c>
      <c r="L4" s="113" t="n">
        <v>274859.55358418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7615.5719993563</v>
      </c>
      <c r="K5" s="113" t="n">
        <v>419135.444007443</v>
      </c>
      <c r="L5" s="113" t="n">
        <v>398775.84110759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f aca="false">143.478260869565*1.087</f>
        <v>155.960869565217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f aca="false">146.581632653061*1.087</f>
        <v>159.334234693877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6:06:33Z</dcterms:created>
  <dc:creator>Utilisateur</dc:creator>
  <dc:description/>
  <dc:language>en-US</dc:language>
  <cp:lastModifiedBy>Hathie</cp:lastModifiedBy>
  <dcterms:modified xsi:type="dcterms:W3CDTF">2017-07-24T23:37:19Z</dcterms:modified>
  <cp:revision>0</cp:revision>
  <dc:subject/>
  <dc:title/>
</cp:coreProperties>
</file>