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15822.241894284</v>
      </c>
      <c r="D2" s="109" t="n">
        <v>101953.40011362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5364.0470127</v>
      </c>
      <c r="L2" s="113" t="n">
        <v>117807.12996121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14103.097741248</v>
      </c>
      <c r="D3" s="109" t="n">
        <v>90792.634008700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58403.151398357</v>
      </c>
      <c r="L3" s="113" t="n">
        <v>105084.66752235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49486.8178785641</v>
      </c>
      <c r="C4" s="109" t="n">
        <v>134250.744597262</v>
      </c>
      <c r="D4" s="109" t="n">
        <v>79266.122340233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7868.8487085152</v>
      </c>
      <c r="K4" s="113" t="n">
        <v>193690.287657557</v>
      </c>
      <c r="L4" s="113" t="n">
        <v>98583.505984432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51990.111982995</v>
      </c>
      <c r="C5" s="109" t="n">
        <v>142513.530692242</v>
      </c>
      <c r="D5" s="109" t="n">
        <v>115042.02155175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0175.8524126585</v>
      </c>
      <c r="K5" s="113" t="n">
        <v>203067.293802223</v>
      </c>
      <c r="L5" s="113" t="n">
        <v>139046.9303443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1404389685341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0060307204987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143524544482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77346397929880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112.60169137307</v>
      </c>
      <c r="L2" s="113" t="n">
        <v>3290.329007411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326.60542172529</v>
      </c>
      <c r="L3" s="113" t="n">
        <v>2945.6533974447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7.794673424695</v>
      </c>
      <c r="K4" s="113" t="n">
        <v>4132.53143449703</v>
      </c>
      <c r="L4" s="113" t="n">
        <v>3392.7047972891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5.321191991178</v>
      </c>
      <c r="K5" s="113" t="n">
        <v>4091.71922298463</v>
      </c>
      <c r="L5" s="113" t="n">
        <v>3556.6571972393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41608.553112307</v>
      </c>
      <c r="D2" s="109" t="n">
        <v>260091.19054363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62324.179888937</v>
      </c>
      <c r="L2" s="113" t="n">
        <v>282600.79522061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29368.887320839</v>
      </c>
      <c r="D3" s="109" t="n">
        <v>202554.38844398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9668.613159378</v>
      </c>
      <c r="L3" s="113" t="n">
        <v>237614.452354414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1533.9139226567</v>
      </c>
      <c r="C4" s="109" t="n">
        <v>421246.842573622</v>
      </c>
      <c r="D4" s="109" t="n">
        <v>282039.22699386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0360.0357036816</v>
      </c>
      <c r="K4" s="113" t="n">
        <v>561056.63186888</v>
      </c>
      <c r="L4" s="113" t="n">
        <v>417980.13367220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96358.5964393009</v>
      </c>
      <c r="C5" s="109" t="n">
        <v>321356.481091396</v>
      </c>
      <c r="D5" s="109" t="n">
        <v>383408.197442324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8335.428587306</v>
      </c>
      <c r="K5" s="113" t="n">
        <v>522333.2760379</v>
      </c>
      <c r="L5" s="113" t="n">
        <v>472621.11793759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3:22:35Z</dcterms:created>
  <dc:creator>Utilisateur</dc:creator>
  <dc:description/>
  <dc:language>en-US</dc:language>
  <cp:lastModifiedBy>Hathie</cp:lastModifiedBy>
  <dcterms:modified xsi:type="dcterms:W3CDTF">2017-07-24T20:40:14Z</dcterms:modified>
  <cp:revision>0</cp:revision>
  <dc:subject/>
  <dc:title/>
</cp:coreProperties>
</file>