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S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89872.711533576</v>
      </c>
      <c r="L2" s="113" t="n">
        <v>148121.616767516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88128.951346308</v>
      </c>
      <c r="L3" s="113" t="n">
        <v>131171.61734209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2348.2325023252</v>
      </c>
      <c r="K4" s="113" t="n">
        <v>202731.788185757</v>
      </c>
      <c r="L4" s="113" t="n">
        <v>109651.92075919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7279.6649962495</v>
      </c>
      <c r="K5" s="113" t="n">
        <v>227327.645266151</v>
      </c>
      <c r="L5" s="113" t="n">
        <v>164212.24690622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063046804224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743968976743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5273566997452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9312780992417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2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3428.619141024</v>
      </c>
      <c r="L2" s="113" t="n">
        <v>3488.8694973865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3764.62154486707</v>
      </c>
      <c r="L3" s="113" t="n">
        <v>3138.7597119781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80.384372381558</v>
      </c>
      <c r="K4" s="113" t="n">
        <v>4313.79036731185</v>
      </c>
      <c r="L4" s="113" t="n">
        <v>3396.9776785810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9.013916204189</v>
      </c>
      <c r="K5" s="113" t="n">
        <v>4441.84685750862</v>
      </c>
      <c r="L5" s="113" t="n">
        <v>3708.035844766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596483.004601343</v>
      </c>
      <c r="L2" s="113" t="n">
        <v>376254.23840589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633096.813425723</v>
      </c>
      <c r="L3" s="113" t="n">
        <v>299176.86489949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39499.681531559</v>
      </c>
      <c r="K4" s="113" t="n">
        <v>755679.293688887</v>
      </c>
      <c r="L4" s="113" t="n">
        <v>364458.17935353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98797.043775173</v>
      </c>
      <c r="K5" s="113" t="n">
        <v>575819.268639952</v>
      </c>
      <c r="L5" s="113" t="n">
        <v>556938.60368713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4:02:18Z</dcterms:created>
  <dc:creator>Utilisateur</dc:creator>
  <dc:description/>
  <dc:language>en-US</dc:language>
  <cp:lastModifiedBy>Hathie</cp:lastModifiedBy>
  <dcterms:modified xsi:type="dcterms:W3CDTF">2017-07-23T09:21:09Z</dcterms:modified>
  <cp:revision>0</cp:revision>
  <dc:subject/>
  <dc:title/>
</cp:coreProperties>
</file>