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50180.025521158</v>
      </c>
      <c r="D2" s="113" t="n">
        <v>87160.959526605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46438.422173796</v>
      </c>
      <c r="L2" s="113" t="n">
        <v>97997.386979458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57165.908821296</v>
      </c>
      <c r="D3" s="113" t="n">
        <v>80081.42785390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58397.403779677</v>
      </c>
      <c r="L3" s="113" t="n">
        <v>90261.292170252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0144.4718211627</v>
      </c>
      <c r="C4" s="113" t="n">
        <v>288428.940784299</v>
      </c>
      <c r="D4" s="113" t="n">
        <v>67283.74365592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2420.0036946353</v>
      </c>
      <c r="K4" s="113" t="n">
        <v>289693.463353604</v>
      </c>
      <c r="L4" s="113" t="n">
        <v>75645.737711655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7475.2053778757</v>
      </c>
      <c r="C5" s="113" t="n">
        <v>319058.558321383</v>
      </c>
      <c r="D5" s="113" t="n">
        <v>115554.13847561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1343.339142555</v>
      </c>
      <c r="K5" s="113" t="n">
        <v>320610.580779959</v>
      </c>
      <c r="L5" s="113" t="n">
        <v>130477.53993829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68269.6551702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9423.45379121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11758.67412038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65641.702618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42744.22047551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15556.86778225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95860.276911669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0323.92589756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4772.007146358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3117.542345966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6490.75415757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1283.78969192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984973992307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070694297182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813914739503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0424121376367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647.1442696209</v>
      </c>
      <c r="D2" s="113" t="n">
        <v>2712.3139718193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444.02081997358</v>
      </c>
      <c r="L2" s="113" t="n">
        <v>3047.838131015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229.29591223676</v>
      </c>
      <c r="D3" s="113" t="n">
        <v>2429.9561655955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249.50990833297</v>
      </c>
      <c r="L3" s="113" t="n">
        <v>2731.6089398543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49.448740183293</v>
      </c>
      <c r="C4" s="113" t="n">
        <v>5014.23823126995</v>
      </c>
      <c r="D4" s="113" t="n">
        <v>2717.3926769340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77.074269710144</v>
      </c>
      <c r="K4" s="113" t="n">
        <v>5035.65250330323</v>
      </c>
      <c r="L4" s="113" t="n">
        <v>3052.7653418277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05.775075813078</v>
      </c>
      <c r="C5" s="113" t="n">
        <v>5166.21612167434</v>
      </c>
      <c r="D5" s="113" t="n">
        <v>2940.6003993155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37.083494196708</v>
      </c>
      <c r="K5" s="113" t="n">
        <v>5190.65734991939</v>
      </c>
      <c r="L5" s="113" t="n">
        <v>3315.7184483972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888181.01853181</v>
      </c>
      <c r="D2" s="113" t="n">
        <v>456940.22313287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157597.25917919</v>
      </c>
      <c r="L2" s="113" t="n">
        <v>507271.1603788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940597.463598564</v>
      </c>
      <c r="D3" s="113" t="n">
        <v>366278.99294740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945241.075256469</v>
      </c>
      <c r="L3" s="113" t="n">
        <v>408252.94741129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37661.702929328</v>
      </c>
      <c r="C4" s="113" t="n">
        <v>1133811.55900648</v>
      </c>
      <c r="D4" s="113" t="n">
        <v>462325.83367907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43113.09167893</v>
      </c>
      <c r="K4" s="113" t="n">
        <v>1138686.29865824</v>
      </c>
      <c r="L4" s="113" t="n">
        <v>518595.8213221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74959.207182485</v>
      </c>
      <c r="C5" s="113" t="n">
        <v>931050.674308068</v>
      </c>
      <c r="D5" s="113" t="n">
        <v>681307.07049198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81335.261755715</v>
      </c>
      <c r="K5" s="113" t="n">
        <v>935146.858043126</v>
      </c>
      <c r="L5" s="113" t="n">
        <v>767643.28007438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91.1773375</v>
      </c>
      <c r="D2" s="109" t="n">
        <v>263.81905879967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66.636295333311</v>
      </c>
      <c r="D3" s="109" t="n">
        <v>265.0162727741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29.22538428542</v>
      </c>
      <c r="C4" s="109" t="n">
        <v>283.226086956521</v>
      </c>
      <c r="D4" s="109" t="n">
        <v>260.1243845665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31.007009698483</v>
      </c>
      <c r="C5" s="109" t="n">
        <v>289.352142857142</v>
      </c>
      <c r="D5" s="109" t="n">
        <v>266.0520278472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6:24:02Z</dcterms:created>
  <dc:creator>Utilisateur</dc:creator>
  <dc:description/>
  <dc:language>en-US</dc:language>
  <cp:lastModifiedBy>Hathie</cp:lastModifiedBy>
  <dcterms:modified xsi:type="dcterms:W3CDTF">2017-11-25T14:03:41Z</dcterms:modified>
  <cp:revision>0</cp:revision>
  <dc:subject/>
  <dc:title/>
</cp:coreProperties>
</file>