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C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23302.702367842</v>
      </c>
      <c r="D2" s="113" t="n">
        <v>99904.089078239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28674.955262229</v>
      </c>
      <c r="L2" s="113" t="n">
        <v>113686.70777082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30494.848734602</v>
      </c>
      <c r="D3" s="113" t="n">
        <v>92926.750200739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43671.789488254</v>
      </c>
      <c r="L3" s="113" t="n">
        <v>107106.59651745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3869.960503196</v>
      </c>
      <c r="C4" s="113" t="n">
        <v>257714.524614169</v>
      </c>
      <c r="D4" s="113" t="n">
        <v>78917.15558550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8394.610161195</v>
      </c>
      <c r="K4" s="113" t="n">
        <v>270294.372538685</v>
      </c>
      <c r="L4" s="113" t="n">
        <v>92953.33118811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9084.2505774497</v>
      </c>
      <c r="C5" s="113" t="n">
        <v>284740.034328254</v>
      </c>
      <c r="D5" s="113" t="n">
        <v>133966.69730136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7867.4641864356</v>
      </c>
      <c r="K5" s="113" t="n">
        <v>300010.224065341</v>
      </c>
      <c r="L5" s="113" t="n">
        <v>155860.13895756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3256135872015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9491716999754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4033442418244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88278013670359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281.13758358132</v>
      </c>
      <c r="D2" s="113" t="n">
        <v>3124.3450004980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223.1272475056</v>
      </c>
      <c r="L2" s="113" t="n">
        <v>3541.1544649297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806.10565230339</v>
      </c>
      <c r="D3" s="113" t="n">
        <v>2779.7678973191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016.85851219869</v>
      </c>
      <c r="L3" s="113" t="n">
        <v>3151.9335401333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03.051884337149</v>
      </c>
      <c r="C4" s="113" t="n">
        <v>4518.06178975927</v>
      </c>
      <c r="D4" s="113" t="n">
        <v>3191.9188887690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60.011912321602</v>
      </c>
      <c r="K4" s="113" t="n">
        <v>4739.82132955634</v>
      </c>
      <c r="L4" s="113" t="n">
        <v>3732.6975687068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59.789037225923</v>
      </c>
      <c r="C5" s="113" t="n">
        <v>4651.26270758055</v>
      </c>
      <c r="D5" s="113" t="n">
        <v>3436.440631761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27.304469864557</v>
      </c>
      <c r="K5" s="113" t="n">
        <v>4892.8991771657</v>
      </c>
      <c r="L5" s="113" t="n">
        <v>3954.0006450796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813472.618623956</v>
      </c>
      <c r="D2" s="113" t="n">
        <v>520358.46954912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071556.55793093</v>
      </c>
      <c r="L2" s="113" t="n">
        <v>559601.75478664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857490.114006327</v>
      </c>
      <c r="D3" s="113" t="n">
        <v>407076.1150690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901711.680727606</v>
      </c>
      <c r="L3" s="113" t="n">
        <v>456722.23222975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5618.996340519</v>
      </c>
      <c r="C4" s="113" t="n">
        <v>1034036.85614134</v>
      </c>
      <c r="D4" s="113" t="n">
        <v>543616.08301141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6682.897842968</v>
      </c>
      <c r="K4" s="113" t="n">
        <v>1080245.51702357</v>
      </c>
      <c r="L4" s="113" t="n">
        <v>653447.79449171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45883.574252437</v>
      </c>
      <c r="C5" s="113" t="n">
        <v>849603.760959869</v>
      </c>
      <c r="D5" s="113" t="n">
        <v>819025.776900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61902.771397414</v>
      </c>
      <c r="K5" s="113" t="n">
        <v>894356.009604623</v>
      </c>
      <c r="L5" s="113" t="n">
        <v>932161.79664209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6:30:16Z</dcterms:created>
  <dc:creator>Utilisateur</dc:creator>
  <dc:description/>
  <dc:language>en-US</dc:language>
  <cp:lastModifiedBy>Hathie</cp:lastModifiedBy>
  <dcterms:modified xsi:type="dcterms:W3CDTF">2017-11-26T07:03:48Z</dcterms:modified>
  <cp:revision>0</cp:revision>
  <dc:subject/>
  <dc:title/>
</cp:coreProperties>
</file>