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H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09" activeCellId="0" sqref="B10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37719.804150611</v>
      </c>
      <c r="D2" s="113" t="n">
        <v>90395.741140610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33753.07655507</v>
      </c>
      <c r="L2" s="113" t="n">
        <v>90395.741140610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39520.22055475</v>
      </c>
      <c r="D3" s="113" t="n">
        <v>83292.741200163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41009.038712513</v>
      </c>
      <c r="L3" s="113" t="n">
        <v>92417.84869886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91060.4914468208</v>
      </c>
      <c r="C4" s="113" t="n">
        <v>272612.209118063</v>
      </c>
      <c r="D4" s="113" t="n">
        <v>69948.287132806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94175.3710858632</v>
      </c>
      <c r="K4" s="113" t="n">
        <v>274297.677177155</v>
      </c>
      <c r="L4" s="113" t="n">
        <v>77839.232901820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98493.6151014086</v>
      </c>
      <c r="C5" s="113" t="n">
        <v>301341.751488064</v>
      </c>
      <c r="D5" s="113" t="n">
        <v>119985.57590477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3234.782505363</v>
      </c>
      <c r="K5" s="113" t="n">
        <v>303140.262182169</v>
      </c>
      <c r="L5" s="113" t="n">
        <v>134081.76125981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49423.45379121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65641.702618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15556.867782257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40323.92589756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44251273694114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56840241766574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4813974297570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81818699930571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474.88036915985</v>
      </c>
      <c r="D2" s="113" t="n">
        <v>2816.2942944259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297.97426244903</v>
      </c>
      <c r="L2" s="113" t="n">
        <v>3116.7135962112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959.16586152162</v>
      </c>
      <c r="D3" s="113" t="n">
        <v>2523.4232264166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983.73473923959</v>
      </c>
      <c r="L3" s="113" t="n">
        <v>2792.6263978174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61.101374348626</v>
      </c>
      <c r="C4" s="113" t="n">
        <v>4772.7611498933</v>
      </c>
      <c r="D4" s="113" t="n">
        <v>2828.1611781437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94.903766033937</v>
      </c>
      <c r="K4" s="113" t="n">
        <v>4801.67347107684</v>
      </c>
      <c r="L4" s="113" t="n">
        <v>3152.4370475941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15.498069760116</v>
      </c>
      <c r="C5" s="113" t="n">
        <v>4948.60844234721</v>
      </c>
      <c r="D5" s="113" t="n">
        <v>3055.0452839630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54.160537219581</v>
      </c>
      <c r="K5" s="113" t="n">
        <v>4977.87074215197</v>
      </c>
      <c r="L5" s="113" t="n">
        <v>3409.8308653391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875507.496930082</v>
      </c>
      <c r="D2" s="113" t="n">
        <v>471807.24892851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160588.08607978</v>
      </c>
      <c r="L2" s="113" t="n">
        <v>513105.54055405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876791.926350871</v>
      </c>
      <c r="D3" s="113" t="n">
        <v>378546.98148174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882343.534370683</v>
      </c>
      <c r="L3" s="113" t="n">
        <v>416848.0658048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39818.897231912</v>
      </c>
      <c r="C4" s="113" t="n">
        <v>1072794.07184519</v>
      </c>
      <c r="D4" s="113" t="n">
        <v>482371.84389911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44906.228106268</v>
      </c>
      <c r="K4" s="113" t="n">
        <v>1078895.04223682</v>
      </c>
      <c r="L4" s="113" t="n">
        <v>540326.16794290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77596.062544018</v>
      </c>
      <c r="C5" s="113" t="n">
        <v>925963.128595369</v>
      </c>
      <c r="D5" s="113" t="n">
        <v>710467.05787784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84186.012580992</v>
      </c>
      <c r="K5" s="113" t="n">
        <v>931024.942800645</v>
      </c>
      <c r="L5" s="113" t="n">
        <v>793750.07810263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91.1773375</v>
      </c>
      <c r="D2" s="109" t="n">
        <v>263.81905879967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266.636295333311</v>
      </c>
      <c r="D3" s="109" t="n">
        <v>265.01627277410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229.22538428542</v>
      </c>
      <c r="C4" s="109" t="n">
        <v>283.226086956521</v>
      </c>
      <c r="D4" s="109" t="n">
        <v>260.12438456659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31.007009698483</v>
      </c>
      <c r="C5" s="109" t="n">
        <v>289.352142857142</v>
      </c>
      <c r="D5" s="109" t="n">
        <v>266.05202784729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7:40:38Z</dcterms:created>
  <dc:creator>Utilisateur</dc:creator>
  <dc:description/>
  <dc:language>en-US</dc:language>
  <cp:lastModifiedBy>Hathie</cp:lastModifiedBy>
  <dcterms:modified xsi:type="dcterms:W3CDTF">2017-11-25T14:03:23Z</dcterms:modified>
  <cp:revision>0</cp:revision>
  <dc:subject/>
  <dc:title/>
</cp:coreProperties>
</file>