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26871.522167586</v>
      </c>
      <c r="L2" s="113" t="n">
        <v>154760.65511498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25876.723077073</v>
      </c>
      <c r="L3" s="113" t="n">
        <v>137238.0687907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5420.7539223688</v>
      </c>
      <c r="K4" s="113" t="n">
        <v>250491.730062223</v>
      </c>
      <c r="L4" s="113" t="n">
        <v>118136.57149980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0179.2961785504</v>
      </c>
      <c r="K5" s="113" t="n">
        <v>277818.928089547</v>
      </c>
      <c r="L5" s="113" t="n">
        <v>175309.930921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3862580127951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597590312420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3357982931381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92799911336988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100.68503052374</v>
      </c>
      <c r="L2" s="113" t="n">
        <v>3656.7811660510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02.0019107108</v>
      </c>
      <c r="L3" s="113" t="n">
        <v>3277.2402728729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34.526960853923</v>
      </c>
      <c r="K4" s="113" t="n">
        <v>5304.10807466781</v>
      </c>
      <c r="L4" s="113" t="n">
        <v>3705.945635735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90.611295048176</v>
      </c>
      <c r="K5" s="113" t="n">
        <v>5456.63962642185</v>
      </c>
      <c r="L5" s="113" t="n">
        <v>3972.4275579297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06972.147617469</v>
      </c>
      <c r="L2" s="113" t="n">
        <v>383953.36781291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29883.776315668</v>
      </c>
      <c r="L3" s="113" t="n">
        <v>312214.15839447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58530.128950655</v>
      </c>
      <c r="K4" s="113" t="n">
        <v>889112.362929869</v>
      </c>
      <c r="L4" s="113" t="n">
        <v>405264.3483269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20250.178504003</v>
      </c>
      <c r="K5" s="113" t="n">
        <v>715369.570935409</v>
      </c>
      <c r="L5" s="113" t="n">
        <v>595890.96720141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3:48:47Z</dcterms:created>
  <dc:creator>Utilisateur</dc:creator>
  <dc:description/>
  <dc:language>en-US</dc:language>
  <cp:lastModifiedBy>Hathie</cp:lastModifiedBy>
  <dcterms:modified xsi:type="dcterms:W3CDTF">2017-07-23T08:04:50Z</dcterms:modified>
  <cp:revision>0</cp:revision>
  <dc:subject/>
  <dc:title/>
</cp:coreProperties>
</file>