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2462.830084741</v>
      </c>
      <c r="D2" s="113" t="n">
        <v>69258.628592981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55023.157842895</v>
      </c>
      <c r="L2" s="113" t="n">
        <v>78350.553243347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27371.741470799</v>
      </c>
      <c r="D3" s="113" t="n">
        <v>62757.575212275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41165.973944471</v>
      </c>
      <c r="L3" s="113" t="n">
        <v>71804.890011519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7509.3173750349</v>
      </c>
      <c r="C4" s="113" t="n">
        <v>176195.924856224</v>
      </c>
      <c r="D4" s="113" t="n">
        <v>55654.19954267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3735.0934143463</v>
      </c>
      <c r="K4" s="113" t="n">
        <v>185391.466430996</v>
      </c>
      <c r="L4" s="113" t="n">
        <v>65020.617488189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48259.4923612276</v>
      </c>
      <c r="C5" s="113" t="n">
        <v>194343.66086449</v>
      </c>
      <c r="D5" s="113" t="n">
        <v>93570.722072482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5782.4741151094</v>
      </c>
      <c r="K5" s="113" t="n">
        <v>205410.900622032</v>
      </c>
      <c r="L5" s="113" t="n">
        <v>108434.41855187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49417177210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5109534946390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196574400584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8069725265952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543.7661758629</v>
      </c>
      <c r="D2" s="113" t="n">
        <v>3086.9110542530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486.26350699614</v>
      </c>
      <c r="L2" s="113" t="n">
        <v>3483.630624845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5566.2628751669</v>
      </c>
      <c r="D3" s="113" t="n">
        <v>2676.1996731616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891.46863561459</v>
      </c>
      <c r="L3" s="113" t="n">
        <v>3020.9393080536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98.719363485318</v>
      </c>
      <c r="C4" s="113" t="n">
        <v>4922.92405718752</v>
      </c>
      <c r="D4" s="113" t="n">
        <v>3210.671621987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82.795591474157</v>
      </c>
      <c r="K4" s="113" t="n">
        <v>5181.39028620712</v>
      </c>
      <c r="L4" s="113" t="n">
        <v>3729.596831771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59.208267595523</v>
      </c>
      <c r="C5" s="113" t="n">
        <v>5080.19271388478</v>
      </c>
      <c r="D5" s="113" t="n">
        <v>3415.6451507602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52.380037459079</v>
      </c>
      <c r="K5" s="113" t="n">
        <v>5358.98535399918</v>
      </c>
      <c r="L5" s="113" t="n">
        <v>3923.586674521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86945.582103575</v>
      </c>
      <c r="D2" s="113" t="n">
        <v>244997.16465302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506192.236104352</v>
      </c>
      <c r="L2" s="113" t="n">
        <v>265415.58492639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598765.580789288</v>
      </c>
      <c r="D3" s="113" t="n">
        <v>192166.84709306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628419.154022427</v>
      </c>
      <c r="L3" s="113" t="n">
        <v>215216.37582076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5107.3701260537</v>
      </c>
      <c r="C4" s="113" t="n">
        <v>483943.923065495</v>
      </c>
      <c r="D4" s="113" t="n">
        <v>274859.55358418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1176.3175235667</v>
      </c>
      <c r="K4" s="113" t="n">
        <v>506635.438722739</v>
      </c>
      <c r="L4" s="113" t="n">
        <v>328856.1925885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7615.5719993563</v>
      </c>
      <c r="C5" s="113" t="n">
        <v>419135.444007443</v>
      </c>
      <c r="D5" s="113" t="n">
        <v>398775.84110759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3180.0262601973</v>
      </c>
      <c r="K5" s="113" t="n">
        <v>443412.304650976</v>
      </c>
      <c r="L5" s="113" t="n">
        <v>456455.95115225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9:09:11Z</dcterms:created>
  <dc:creator>Utilisateur</dc:creator>
  <dc:description/>
  <dc:language>en-US</dc:language>
  <cp:lastModifiedBy>Hathie</cp:lastModifiedBy>
  <dcterms:modified xsi:type="dcterms:W3CDTF">2017-11-27T07:48:15Z</dcterms:modified>
  <cp:revision>0</cp:revision>
  <dc:subject/>
  <dc:title/>
</cp:coreProperties>
</file>