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S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71331.025715865</v>
      </c>
      <c r="D2" s="113" t="n">
        <v>112061.77728561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72351.069207789</v>
      </c>
      <c r="L2" s="113" t="n">
        <v>128449.68065015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69728.568003195</v>
      </c>
      <c r="D3" s="113" t="n">
        <v>98053.744892377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70750.06951997</v>
      </c>
      <c r="L3" s="113" t="n">
        <v>111947.53321539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9952.7953282943</v>
      </c>
      <c r="C4" s="113" t="n">
        <v>191242.669538125</v>
      </c>
      <c r="D4" s="113" t="n">
        <v>83672.473514019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5648.6766802152</v>
      </c>
      <c r="K4" s="113" t="n">
        <v>192336.392168</v>
      </c>
      <c r="L4" s="113" t="n">
        <v>95531.637270488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5117.9551196721</v>
      </c>
      <c r="C5" s="113" t="n">
        <v>211288.880038238</v>
      </c>
      <c r="D5" s="113" t="n">
        <v>125767.18932074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2779.6615133301</v>
      </c>
      <c r="K5" s="113" t="n">
        <v>212500.133223689</v>
      </c>
      <c r="L5" s="113" t="n">
        <v>144780.29743561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5290.89083693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55529.251618445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207388.2292000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22887.36358010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1990630551826</v>
      </c>
      <c r="D2" s="109" t="n">
        <v>0.41994864288101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2181536768735</v>
      </c>
      <c r="D3" s="109" t="n">
        <v>0.54349534708990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4234845277693</v>
      </c>
      <c r="D4" s="109" t="n">
        <v>0.13532815631320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87989293361509</v>
      </c>
      <c r="D5" s="109" t="n">
        <v>0.075188519145307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558.17003313701</v>
      </c>
      <c r="D2" s="113" t="n">
        <v>3683.9837420582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584.53105903595</v>
      </c>
      <c r="L2" s="113" t="n">
        <v>4211.326853977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974.57963675221</v>
      </c>
      <c r="D3" s="113" t="n">
        <v>3253.2789811433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003.47550159806</v>
      </c>
      <c r="L3" s="113" t="n">
        <v>3684.5033098299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65.01227414281</v>
      </c>
      <c r="C4" s="113" t="n">
        <v>5922.67840628366</v>
      </c>
      <c r="D4" s="113" t="n">
        <v>3635.0763537220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256.27882825741</v>
      </c>
      <c r="K4" s="113" t="n">
        <v>5954.78063616622</v>
      </c>
      <c r="L4" s="113" t="n">
        <v>4139.6584707528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117.81623310149</v>
      </c>
      <c r="C5" s="113" t="n">
        <v>6094.25900019249</v>
      </c>
      <c r="D5" s="113" t="n">
        <v>3942.4064378684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226.19099350128</v>
      </c>
      <c r="K5" s="113" t="n">
        <v>6126.27267044282</v>
      </c>
      <c r="L5" s="113" t="n">
        <v>4515.1280431510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76389.045063305</v>
      </c>
      <c r="D2" s="113" t="n">
        <v>291806.80109442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79207.122464469</v>
      </c>
      <c r="L2" s="113" t="n">
        <v>327953.09272606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82812.925046278</v>
      </c>
      <c r="D3" s="113" t="n">
        <v>230491.59703158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85697.085464085</v>
      </c>
      <c r="L3" s="113" t="n">
        <v>255394.58127813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05129.345273336</v>
      </c>
      <c r="C4" s="113" t="n">
        <v>594157.04530993</v>
      </c>
      <c r="D4" s="113" t="n">
        <v>299343.0565813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9420.309627385</v>
      </c>
      <c r="K4" s="113" t="n">
        <v>597958.425545064</v>
      </c>
      <c r="L4" s="113" t="n">
        <v>344246.5944547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45161.399721839</v>
      </c>
      <c r="C5" s="113" t="n">
        <v>490870.55101747</v>
      </c>
      <c r="D5" s="113" t="n">
        <v>448691.848982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55915.741882485</v>
      </c>
      <c r="K5" s="113" t="n">
        <v>492730.512193679</v>
      </c>
      <c r="L5" s="113" t="n">
        <v>516065.66826535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5:33:39Z</dcterms:created>
  <dc:creator>Utilisateur</dc:creator>
  <dc:description/>
  <dc:language>en-US</dc:language>
  <cp:lastModifiedBy>Hathie</cp:lastModifiedBy>
  <dcterms:modified xsi:type="dcterms:W3CDTF">2017-11-26T08:31:23Z</dcterms:modified>
  <cp:revision>0</cp:revision>
  <dc:subject/>
  <dc:title/>
</cp:coreProperties>
</file>