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C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52127.482505966</v>
      </c>
      <c r="D2" s="113" t="n">
        <v>63459.4243914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52127.482505966</v>
      </c>
      <c r="L2" s="113" t="n">
        <v>149490.67165214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54497.77328321</v>
      </c>
      <c r="D3" s="113" t="n">
        <v>58630.023795041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54497.77328321</v>
      </c>
      <c r="L3" s="113" t="n">
        <v>58630.023795041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1474.6745296697</v>
      </c>
      <c r="C4" s="113" t="n">
        <v>174561.552757165</v>
      </c>
      <c r="D4" s="113" t="n">
        <v>49074.91199131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2743.7007088349</v>
      </c>
      <c r="K4" s="113" t="n">
        <v>175575.751923387</v>
      </c>
      <c r="L4" s="113" t="n">
        <v>54578.87771871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7252.5512234224</v>
      </c>
      <c r="C5" s="113" t="n">
        <v>193619.876498202</v>
      </c>
      <c r="D5" s="113" t="n">
        <v>84299.858410253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9626.6662157076</v>
      </c>
      <c r="K5" s="113" t="n">
        <v>194755.491026561</v>
      </c>
      <c r="L5" s="109" t="n">
        <v>94470.678089033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4481.10841209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29077.5323570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91958.344902326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91424.135815558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3924447215566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2922223188671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326941095334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66311366211954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535.81837834549</v>
      </c>
      <c r="D2" s="113" t="n">
        <v>2815.659197792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357.86313238184</v>
      </c>
      <c r="L2" s="113" t="n">
        <v>3148.3336558267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066.85239670013</v>
      </c>
      <c r="D3" s="113" t="n">
        <v>2528.9611280006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091.07341300047</v>
      </c>
      <c r="L3" s="113" t="n">
        <v>2826.4350922431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59.228769017907</v>
      </c>
      <c r="C4" s="113" t="n">
        <v>4867.46365992732</v>
      </c>
      <c r="D4" s="113" t="n">
        <v>2819.8949152534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81.312664128183</v>
      </c>
      <c r="K4" s="113" t="n">
        <v>4896.45310103406</v>
      </c>
      <c r="L4" s="113" t="n">
        <v>3130.0645925898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14.935592096497</v>
      </c>
      <c r="C5" s="113" t="n">
        <v>5054.76142675772</v>
      </c>
      <c r="D5" s="113" t="n">
        <v>3053.7458388663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40.633169962562</v>
      </c>
      <c r="K5" s="113" t="n">
        <v>5084.12248385741</v>
      </c>
      <c r="L5" s="113" t="n">
        <v>3420.1486379507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82267.60580111</v>
      </c>
      <c r="D2" s="113" t="n">
        <v>228442.79385599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97993.535114622</v>
      </c>
      <c r="L2" s="113" t="n">
        <v>254614.60157054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85463.484112959</v>
      </c>
      <c r="D3" s="113" t="n">
        <v>185524.63141702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85463.484112959</v>
      </c>
      <c r="L3" s="113" t="n">
        <v>185524.63141702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8226.64985981</v>
      </c>
      <c r="C4" s="113" t="n">
        <v>479017.847512399</v>
      </c>
      <c r="D4" s="113" t="n">
        <v>236157.70906894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8226.64985981</v>
      </c>
      <c r="K4" s="113" t="n">
        <v>479017.847512399</v>
      </c>
      <c r="L4" s="113" t="n">
        <v>236157.70906894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94607.5345126491</v>
      </c>
      <c r="C5" s="113" t="n">
        <v>417562.876037411</v>
      </c>
      <c r="D5" s="113" t="n">
        <v>353479.0214815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7409.7598753283</v>
      </c>
      <c r="K5" s="113" t="n">
        <v>419916.084101324</v>
      </c>
      <c r="L5" s="113" t="n">
        <v>396058.1062600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8:22:29Z</dcterms:created>
  <dc:creator>Utilisateur</dc:creator>
  <dc:description/>
  <dc:language>en-US</dc:language>
  <cp:lastModifiedBy>Hathie</cp:lastModifiedBy>
  <dcterms:modified xsi:type="dcterms:W3CDTF">2017-11-26T10:39:24Z</dcterms:modified>
  <cp:revision>0</cp:revision>
  <dc:subject/>
  <dc:title/>
</cp:coreProperties>
</file>