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TUDY" sheetId="1" state="visible" r:id="rId2"/>
    <sheet name="DATA" sheetId="2" state="visible" r:id="rId3"/>
    <sheet name="SETUP" sheetId="3" state="visible" r:id="rId4"/>
    <sheet name="TRADEOFF" sheetId="4" state="visible" r:id="rId5"/>
    <sheet name="FARM" sheetId="5" state="visible" r:id="rId6"/>
    <sheet name="RHO" sheetId="6" state="visible" r:id="rId7"/>
    <sheet name="PROD_C" sheetId="7" state="visible" r:id="rId8"/>
    <sheet name="STD_C" sheetId="8" state="visible" r:id="rId9"/>
    <sheet name="PRICE_C" sheetId="9" state="visible" r:id="rId10"/>
    <sheet name="VCOST_C" sheetId="10" state="visible" r:id="rId11"/>
    <sheet name="FCOST_C" sheetId="11" state="visible" r:id="rId12"/>
    <sheet name="WEIGHT_C" sheetId="12" state="visible" r:id="rId13"/>
    <sheet name="PROD_L" sheetId="13" state="visible" r:id="rId14"/>
    <sheet name="STD_L" sheetId="14" state="visible" r:id="rId15"/>
    <sheet name="PRICE_L" sheetId="15" state="visible" r:id="rId16"/>
    <sheet name="VCOST_L" sheetId="16" state="visible" r:id="rId17"/>
    <sheet name="FCOST_L" sheetId="17" state="visible" r:id="rId18"/>
    <sheet name="WEIGHT_L" sheetId="18" state="visible" r:id="rId19"/>
    <sheet name="PROD_P" sheetId="19" state="visible" r:id="rId20"/>
    <sheet name="STD_P" sheetId="20" state="visible" r:id="rId21"/>
    <sheet name="PRICE_P" sheetId="21" state="visible" r:id="rId22"/>
    <sheet name="VCOST_P" sheetId="22" state="visible" r:id="rId23"/>
    <sheet name="FCOST_P" sheetId="23" state="visible" r:id="rId24"/>
    <sheet name="WEIGHT_P" sheetId="24" state="visible" r:id="rId25"/>
    <sheet name="MEAN_O" sheetId="25" state="visible" r:id="rId26"/>
    <sheet name="CV_O" sheetId="26" state="visible" r:id="rId27"/>
    <sheet name="CORR_O" sheetId="27" state="visible" r:id="rId28"/>
    <sheet name="ES" sheetId="28" state="visible" r:id="rId29"/>
    <sheet name="WEIGHT_ES" sheetId="29" state="visible" r:id="rId30"/>
    <sheet name="VARIABLES" sheetId="30" state="visible" r:id="rId31"/>
    <sheet name="OUTPUTS" sheetId="31" state="visible" r:id="rId32"/>
    <sheet name="Sheet32" sheetId="32" state="visible" r:id="rId33"/>
    <sheet name="Sheet33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736">
  <si>
    <t xml:space="preserve">STUDY DOCUMENTATION</t>
  </si>
  <si>
    <t xml:space="preserve">Please limit information to fit the boxes provided in the form</t>
  </si>
  <si>
    <t xml:space="preserve">Researcher and Institution Information</t>
  </si>
  <si>
    <t xml:space="preserve">Researcher(s) Name(s):</t>
  </si>
  <si>
    <t xml:space="preserve">Ibrahima Hathie; Ahmadou LY</t>
  </si>
  <si>
    <t xml:space="preserve">Bright Sala Freduah; Dilys MacCarthy</t>
  </si>
  <si>
    <t xml:space="preserve">Institution(s):</t>
  </si>
  <si>
    <t xml:space="preserve">IPAR (Senegal)</t>
  </si>
  <si>
    <t xml:space="preserve">University of Ghana (UG)</t>
  </si>
  <si>
    <t xml:space="preserve">Contact Emails:</t>
  </si>
  <si>
    <t xml:space="preserve">ihathie@gmail.com</t>
  </si>
  <si>
    <t xml:space="preserve">Website:</t>
  </si>
  <si>
    <t xml:space="preserve">www,ipar,sn</t>
  </si>
  <si>
    <t xml:space="preserve">Study  Description</t>
  </si>
  <si>
    <t xml:space="preserve">Descriptive Name:</t>
  </si>
  <si>
    <t xml:space="preserve">Type of Analysis:</t>
  </si>
  <si>
    <t xml:space="preserve">Climate Change</t>
  </si>
  <si>
    <t xml:space="preserve">Adoption, ES, CC, etc</t>
  </si>
  <si>
    <t xml:space="preserve">Experiment Description</t>
  </si>
  <si>
    <t xml:space="preserve">(Scenarios)</t>
  </si>
  <si>
    <t xml:space="preserve">Population:</t>
  </si>
  <si>
    <t xml:space="preserve">224 households</t>
  </si>
  <si>
    <t xml:space="preserve">Strata:</t>
  </si>
  <si>
    <t xml:space="preserve">Strata 1: non-maize farms with livestock</t>
  </si>
  <si>
    <t xml:space="preserve">Strata 2:non-maize farms  without livestock</t>
  </si>
  <si>
    <t xml:space="preserve">Strata 3: maize farms with livestock</t>
  </si>
  <si>
    <t xml:space="preserve">Strata 4: maize farms without livestock</t>
  </si>
  <si>
    <t xml:space="preserve">Time Period represented:</t>
  </si>
  <si>
    <t xml:space="preserve">2040-2069</t>
  </si>
  <si>
    <t xml:space="preserve">Systems:</t>
  </si>
  <si>
    <t xml:space="preserve">System 1: </t>
  </si>
  <si>
    <t xml:space="preserve">Crops</t>
  </si>
  <si>
    <t xml:space="preserve">Units:</t>
  </si>
  <si>
    <t xml:space="preserve">Activity 1 </t>
  </si>
  <si>
    <t xml:space="preserve">Activity 2 </t>
  </si>
  <si>
    <t xml:space="preserve">Activity 3 </t>
  </si>
  <si>
    <t xml:space="preserve">Activity 4 </t>
  </si>
  <si>
    <t xml:space="preserve">Activity 5</t>
  </si>
  <si>
    <t xml:space="preserve">Activity 6</t>
  </si>
  <si>
    <t xml:space="preserve">Activity 7</t>
  </si>
  <si>
    <t xml:space="preserve">Activity 8</t>
  </si>
  <si>
    <t xml:space="preserve">Maize</t>
  </si>
  <si>
    <t xml:space="preserve">Peanut</t>
  </si>
  <si>
    <t xml:space="preserve">Millet</t>
  </si>
  <si>
    <t xml:space="preserve">Livestock</t>
  </si>
  <si>
    <t xml:space="preserve">Ponds</t>
  </si>
  <si>
    <t xml:space="preserve">System 2: </t>
  </si>
  <si>
    <t xml:space="preserve">Outcome Variables:</t>
  </si>
  <si>
    <t xml:space="preserve">Definition</t>
  </si>
  <si>
    <t xml:space="preserve">Units</t>
  </si>
  <si>
    <t xml:space="preserve">Outcome 1</t>
  </si>
  <si>
    <t xml:space="preserve">Net impact of CC</t>
  </si>
  <si>
    <t xml:space="preserve">Outcome 2</t>
  </si>
  <si>
    <t xml:space="preserve">Poverty rate</t>
  </si>
  <si>
    <t xml:space="preserve">Outcome 3</t>
  </si>
  <si>
    <t xml:space="preserve">Per capita income</t>
  </si>
  <si>
    <t xml:space="preserve">Outcome 4</t>
  </si>
  <si>
    <t xml:space="preserve">Ecosystem Services</t>
  </si>
  <si>
    <t xml:space="preserve">ES1:</t>
  </si>
  <si>
    <t xml:space="preserve">ES2:</t>
  </si>
  <si>
    <t xml:space="preserve">ES3:</t>
  </si>
  <si>
    <t xml:space="preserve">ES4:</t>
  </si>
  <si>
    <t xml:space="preserve">Other Information:</t>
  </si>
  <si>
    <t xml:space="preserve">Currency</t>
  </si>
  <si>
    <t xml:space="preserve">Franc CFA</t>
  </si>
  <si>
    <t xml:space="preserve">Exhange rate</t>
  </si>
  <si>
    <t xml:space="preserve">1$=500 FCFA</t>
  </si>
  <si>
    <t xml:space="preserve">add..</t>
  </si>
  <si>
    <t xml:space="preserve">Notes / Comments</t>
  </si>
  <si>
    <t xml:space="preserve">AgMIP Analysis?</t>
  </si>
  <si>
    <t xml:space="preserve">YES</t>
  </si>
  <si>
    <t xml:space="preserve">* Used only to identify that this is an AgMIP analysis</t>
  </si>
  <si>
    <t xml:space="preserve">AgMIP ID Metadata</t>
  </si>
  <si>
    <t xml:space="preserve">Phase</t>
  </si>
  <si>
    <t xml:space="preserve">Core Question</t>
  </si>
  <si>
    <t xml:space="preserve">CLIM_ID</t>
  </si>
  <si>
    <t xml:space="preserve">IHXF</t>
  </si>
  <si>
    <t xml:space="preserve">CROP_MODEL</t>
  </si>
  <si>
    <t xml:space="preserve">APSIM</t>
  </si>
  <si>
    <t xml:space="preserve">LIV_ID</t>
  </si>
  <si>
    <t xml:space="preserve">RAP_ID</t>
  </si>
  <si>
    <t xml:space="preserve">MAN_ID</t>
  </si>
  <si>
    <t xml:space="preserve">A1</t>
  </si>
  <si>
    <t xml:space="preserve">REG_ID</t>
  </si>
  <si>
    <t xml:space="preserve">SNG_Nioro</t>
  </si>
  <si>
    <t xml:space="preserve">Data Documentation</t>
  </si>
  <si>
    <t xml:space="preserve">Data source(s):</t>
  </si>
  <si>
    <t xml:space="preserve">Programme RuralStruc-Senegal Phase II (2008)</t>
  </si>
  <si>
    <t xml:space="preserve">Include source data availability</t>
  </si>
  <si>
    <t xml:space="preserve">Data Type:</t>
  </si>
  <si>
    <t xml:space="preserve">Household data</t>
  </si>
  <si>
    <t xml:space="preserve">Person who prepared data</t>
  </si>
  <si>
    <t xml:space="preserve">Ahmadou LY</t>
  </si>
  <si>
    <t xml:space="preserve">Date :</t>
  </si>
  <si>
    <t xml:space="preserve">January 14th 2017</t>
  </si>
  <si>
    <t xml:space="preserve">Supplemental information:</t>
  </si>
  <si>
    <t xml:space="preserve">Key References:</t>
  </si>
  <si>
    <t xml:space="preserve">RuralStruc (2008): Changements structurels des économies rurales dans la mondialisation</t>
  </si>
  <si>
    <t xml:space="preserve">Related reports or publications</t>
  </si>
  <si>
    <t xml:space="preserve">Thomas, Timothy S.; and Rosegrant, Mark W. 2015. Climate change impact on key crops in Africa: Using crop models and general equilibrium models to bound the predictions. In Climate Change and Food Systems: Global assessments and implications for food security and trade, ed, Aziz Elbehri. Chapter 5, pp. 146 - 175. Rome, Italy: Food and Agricultural Organization of the United Nations (FAO).</t>
  </si>
  <si>
    <t xml:space="preserve">provide web location if available</t>
  </si>
  <si>
    <t xml:space="preserve">DO_ADOPT</t>
  </si>
  <si>
    <t xml:space="preserve">C_UNITS</t>
  </si>
  <si>
    <t xml:space="preserve">L_UNITS</t>
  </si>
  <si>
    <t xml:space="preserve">P_UNITS</t>
  </si>
  <si>
    <t xml:space="preserve">DO_CLIMATE</t>
  </si>
  <si>
    <t xml:space="preserve">PAY_UNITS</t>
  </si>
  <si>
    <t xml:space="preserve">PAY0</t>
  </si>
  <si>
    <t xml:space="preserve">T1</t>
  </si>
  <si>
    <t xml:space="preserve">T2</t>
  </si>
  <si>
    <t xml:space="preserve">R</t>
  </si>
  <si>
    <t xml:space="preserve">OT1</t>
  </si>
  <si>
    <t xml:space="preserve">OT2</t>
  </si>
  <si>
    <t xml:space="preserve">OT3</t>
  </si>
  <si>
    <t xml:space="preserve">OT4</t>
  </si>
  <si>
    <t xml:space="preserve">TPOV</t>
  </si>
  <si>
    <t xml:space="preserve">TOP</t>
  </si>
  <si>
    <t xml:space="preserve">ADTOP</t>
  </si>
  <si>
    <t xml:space="preserve">PAYTOP</t>
  </si>
  <si>
    <t xml:space="preserve">STRAT</t>
  </si>
  <si>
    <t xml:space="preserve">AREA</t>
  </si>
  <si>
    <t xml:space="preserve">HH_SIZE1</t>
  </si>
  <si>
    <t xml:space="preserve">CVHH1</t>
  </si>
  <si>
    <t xml:space="preserve">HH_SIZE2</t>
  </si>
  <si>
    <t xml:space="preserve">CVHH2</t>
  </si>
  <si>
    <t xml:space="preserve">INC_MEAN1</t>
  </si>
  <si>
    <t xml:space="preserve">INC_CV1</t>
  </si>
  <si>
    <t xml:space="preserve">INC_MEAN2</t>
  </si>
  <si>
    <t xml:space="preserve">INC_CV2</t>
  </si>
  <si>
    <t xml:space="preserve">FCOST</t>
  </si>
  <si>
    <t xml:space="preserve">CVFC</t>
  </si>
  <si>
    <t xml:space="preserve">POV_WT</t>
  </si>
  <si>
    <t xml:space="preserve">FARM_SIZE1</t>
  </si>
  <si>
    <t xml:space="preserve">CVFS1</t>
  </si>
  <si>
    <t xml:space="preserve">FARM_SIZE2</t>
  </si>
  <si>
    <t xml:space="preserve">CVFS2</t>
  </si>
  <si>
    <t xml:space="preserve">HERD_SIZE1</t>
  </si>
  <si>
    <t xml:space="preserve">CVHS1</t>
  </si>
  <si>
    <t xml:space="preserve">HERD_SIZE2</t>
  </si>
  <si>
    <t xml:space="preserve">CVHS2</t>
  </si>
  <si>
    <t xml:space="preserve">POND_SIZE1</t>
  </si>
  <si>
    <t xml:space="preserve">CVPS1</t>
  </si>
  <si>
    <t xml:space="preserve">POND_SIZE2</t>
  </si>
  <si>
    <t xml:space="preserve">CVPS2</t>
  </si>
  <si>
    <t xml:space="preserve">RHO12</t>
  </si>
  <si>
    <t xml:space="preserve">RHOC1</t>
  </si>
  <si>
    <t xml:space="preserve">RHOC2</t>
  </si>
  <si>
    <t xml:space="preserve">RHOL1</t>
  </si>
  <si>
    <t xml:space="preserve">RHOL2</t>
  </si>
  <si>
    <t xml:space="preserve">RHOP1</t>
  </si>
  <si>
    <t xml:space="preserve">RHOP2</t>
  </si>
  <si>
    <t xml:space="preserve">RHO1F</t>
  </si>
  <si>
    <t xml:space="preserve">RHO2F</t>
  </si>
  <si>
    <t xml:space="preserve">RHO1L</t>
  </si>
  <si>
    <t xml:space="preserve">RHO2L</t>
  </si>
  <si>
    <t xml:space="preserve">RHO1P</t>
  </si>
  <si>
    <t xml:space="preserve">RHO2P</t>
  </si>
  <si>
    <t xml:space="preserve">YC11</t>
  </si>
  <si>
    <t xml:space="preserve">YC12</t>
  </si>
  <si>
    <t xml:space="preserve">YC13</t>
  </si>
  <si>
    <t xml:space="preserve">YC14</t>
  </si>
  <si>
    <t xml:space="preserve">YC15</t>
  </si>
  <si>
    <t xml:space="preserve">YC16</t>
  </si>
  <si>
    <t xml:space="preserve">YC17</t>
  </si>
  <si>
    <t xml:space="preserve">YC18</t>
  </si>
  <si>
    <t xml:space="preserve">YC21</t>
  </si>
  <si>
    <t xml:space="preserve">YC22</t>
  </si>
  <si>
    <t xml:space="preserve">YC23</t>
  </si>
  <si>
    <t xml:space="preserve">YC24</t>
  </si>
  <si>
    <t xml:space="preserve">YC25</t>
  </si>
  <si>
    <t xml:space="preserve">YC26</t>
  </si>
  <si>
    <t xml:space="preserve">YC27</t>
  </si>
  <si>
    <t xml:space="preserve">YC28</t>
  </si>
  <si>
    <t xml:space="preserve">SC11</t>
  </si>
  <si>
    <t xml:space="preserve">SC12</t>
  </si>
  <si>
    <t xml:space="preserve">SC13</t>
  </si>
  <si>
    <t xml:space="preserve">SC14</t>
  </si>
  <si>
    <t xml:space="preserve">SC15</t>
  </si>
  <si>
    <t xml:space="preserve">SC16</t>
  </si>
  <si>
    <t xml:space="preserve">SC17</t>
  </si>
  <si>
    <t xml:space="preserve">SC18</t>
  </si>
  <si>
    <t xml:space="preserve">SC21</t>
  </si>
  <si>
    <t xml:space="preserve">SC22</t>
  </si>
  <si>
    <t xml:space="preserve">SC23</t>
  </si>
  <si>
    <t xml:space="preserve">SC24</t>
  </si>
  <si>
    <t xml:space="preserve">SC25</t>
  </si>
  <si>
    <t xml:space="preserve">SC26</t>
  </si>
  <si>
    <t xml:space="preserve">SC27</t>
  </si>
  <si>
    <t xml:space="preserve">SC28</t>
  </si>
  <si>
    <t xml:space="preserve">PC11</t>
  </si>
  <si>
    <t xml:space="preserve">PC12</t>
  </si>
  <si>
    <t xml:space="preserve">PC13</t>
  </si>
  <si>
    <t xml:space="preserve">PC14</t>
  </si>
  <si>
    <t xml:space="preserve">PC15</t>
  </si>
  <si>
    <t xml:space="preserve">PC16</t>
  </si>
  <si>
    <t xml:space="preserve">PC17</t>
  </si>
  <si>
    <t xml:space="preserve">PC18</t>
  </si>
  <si>
    <t xml:space="preserve">PC21</t>
  </si>
  <si>
    <t xml:space="preserve">PC22</t>
  </si>
  <si>
    <t xml:space="preserve">PC23</t>
  </si>
  <si>
    <t xml:space="preserve">PC24</t>
  </si>
  <si>
    <t xml:space="preserve">PC25</t>
  </si>
  <si>
    <t xml:space="preserve">PC26</t>
  </si>
  <si>
    <t xml:space="preserve">PC27</t>
  </si>
  <si>
    <t xml:space="preserve">PC28</t>
  </si>
  <si>
    <t xml:space="preserve">CC11</t>
  </si>
  <si>
    <t xml:space="preserve">CC12</t>
  </si>
  <si>
    <t xml:space="preserve">CC13</t>
  </si>
  <si>
    <t xml:space="preserve">CC14</t>
  </si>
  <si>
    <t xml:space="preserve">CC15</t>
  </si>
  <si>
    <t xml:space="preserve">CC16</t>
  </si>
  <si>
    <t xml:space="preserve">CC17</t>
  </si>
  <si>
    <t xml:space="preserve">CC18</t>
  </si>
  <si>
    <t xml:space="preserve">CC21</t>
  </si>
  <si>
    <t xml:space="preserve">CC22</t>
  </si>
  <si>
    <t xml:space="preserve">CC23</t>
  </si>
  <si>
    <t xml:space="preserve">CC24</t>
  </si>
  <si>
    <t xml:space="preserve">CC25</t>
  </si>
  <si>
    <t xml:space="preserve">CC26</t>
  </si>
  <si>
    <t xml:space="preserve">CC27</t>
  </si>
  <si>
    <t xml:space="preserve">CC28</t>
  </si>
  <si>
    <t xml:space="preserve">FC11</t>
  </si>
  <si>
    <t xml:space="preserve">FC12</t>
  </si>
  <si>
    <t xml:space="preserve">FC13</t>
  </si>
  <si>
    <t xml:space="preserve">FC14</t>
  </si>
  <si>
    <t xml:space="preserve">FC15</t>
  </si>
  <si>
    <t xml:space="preserve">FC16</t>
  </si>
  <si>
    <t xml:space="preserve">FC17</t>
  </si>
  <si>
    <t xml:space="preserve">FC18</t>
  </si>
  <si>
    <t xml:space="preserve">FC21</t>
  </si>
  <si>
    <t xml:space="preserve">FC22</t>
  </si>
  <si>
    <t xml:space="preserve">FC23</t>
  </si>
  <si>
    <t xml:space="preserve">FC24</t>
  </si>
  <si>
    <t xml:space="preserve">FC25</t>
  </si>
  <si>
    <t xml:space="preserve">FC26</t>
  </si>
  <si>
    <t xml:space="preserve">FC27</t>
  </si>
  <si>
    <t xml:space="preserve">FC28</t>
  </si>
  <si>
    <t xml:space="preserve">WC11</t>
  </si>
  <si>
    <t xml:space="preserve">WC12</t>
  </si>
  <si>
    <t xml:space="preserve">WC13</t>
  </si>
  <si>
    <t xml:space="preserve">WC14</t>
  </si>
  <si>
    <t xml:space="preserve">WC15</t>
  </si>
  <si>
    <t xml:space="preserve">WC16</t>
  </si>
  <si>
    <t xml:space="preserve">WC17</t>
  </si>
  <si>
    <t xml:space="preserve">WC18</t>
  </si>
  <si>
    <t xml:space="preserve">WC21</t>
  </si>
  <si>
    <t xml:space="preserve">WC22</t>
  </si>
  <si>
    <t xml:space="preserve">WC23</t>
  </si>
  <si>
    <t xml:space="preserve">WC24</t>
  </si>
  <si>
    <t xml:space="preserve">WC25</t>
  </si>
  <si>
    <t xml:space="preserve">WC26</t>
  </si>
  <si>
    <t xml:space="preserve">WC27</t>
  </si>
  <si>
    <t xml:space="preserve">WC28</t>
  </si>
  <si>
    <t xml:space="preserve">YL11</t>
  </si>
  <si>
    <t xml:space="preserve">YL12</t>
  </si>
  <si>
    <t xml:space="preserve">YL13</t>
  </si>
  <si>
    <t xml:space="preserve">YL14</t>
  </si>
  <si>
    <t xml:space="preserve">YL15</t>
  </si>
  <si>
    <t xml:space="preserve">YL16</t>
  </si>
  <si>
    <t xml:space="preserve">YL17</t>
  </si>
  <si>
    <t xml:space="preserve">YL18</t>
  </si>
  <si>
    <t xml:space="preserve">YL21</t>
  </si>
  <si>
    <t xml:space="preserve">YL22</t>
  </si>
  <si>
    <t xml:space="preserve">YL23</t>
  </si>
  <si>
    <t xml:space="preserve">YL24</t>
  </si>
  <si>
    <t xml:space="preserve">YL25</t>
  </si>
  <si>
    <t xml:space="preserve">YL26</t>
  </si>
  <si>
    <t xml:space="preserve">YL27</t>
  </si>
  <si>
    <t xml:space="preserve">YL28</t>
  </si>
  <si>
    <t xml:space="preserve">SL11</t>
  </si>
  <si>
    <t xml:space="preserve">SL12</t>
  </si>
  <si>
    <t xml:space="preserve">SL13</t>
  </si>
  <si>
    <t xml:space="preserve">SL14</t>
  </si>
  <si>
    <t xml:space="preserve">SL15</t>
  </si>
  <si>
    <t xml:space="preserve">SL16</t>
  </si>
  <si>
    <t xml:space="preserve">SL17</t>
  </si>
  <si>
    <t xml:space="preserve">SL18</t>
  </si>
  <si>
    <t xml:space="preserve">SL21</t>
  </si>
  <si>
    <t xml:space="preserve">SL22</t>
  </si>
  <si>
    <t xml:space="preserve">SL23</t>
  </si>
  <si>
    <t xml:space="preserve">SL24</t>
  </si>
  <si>
    <t xml:space="preserve">SL25</t>
  </si>
  <si>
    <t xml:space="preserve">SL26</t>
  </si>
  <si>
    <t xml:space="preserve">SL27</t>
  </si>
  <si>
    <t xml:space="preserve">SL28</t>
  </si>
  <si>
    <t xml:space="preserve">PL11</t>
  </si>
  <si>
    <t xml:space="preserve">PL12</t>
  </si>
  <si>
    <t xml:space="preserve">PL13</t>
  </si>
  <si>
    <t xml:space="preserve">PL14</t>
  </si>
  <si>
    <t xml:space="preserve">PL15</t>
  </si>
  <si>
    <t xml:space="preserve">PL16</t>
  </si>
  <si>
    <t xml:space="preserve">PL17</t>
  </si>
  <si>
    <t xml:space="preserve">PL18</t>
  </si>
  <si>
    <t xml:space="preserve">PL21</t>
  </si>
  <si>
    <t xml:space="preserve">PL22</t>
  </si>
  <si>
    <t xml:space="preserve">PL23</t>
  </si>
  <si>
    <t xml:space="preserve">PL24</t>
  </si>
  <si>
    <t xml:space="preserve">PL25</t>
  </si>
  <si>
    <t xml:space="preserve">PL26</t>
  </si>
  <si>
    <t xml:space="preserve">PL27</t>
  </si>
  <si>
    <t xml:space="preserve">PL28</t>
  </si>
  <si>
    <t xml:space="preserve">CL11</t>
  </si>
  <si>
    <t xml:space="preserve">CL12</t>
  </si>
  <si>
    <t xml:space="preserve">CL13</t>
  </si>
  <si>
    <t xml:space="preserve">CL14</t>
  </si>
  <si>
    <t xml:space="preserve">CL15</t>
  </si>
  <si>
    <t xml:space="preserve">CL16</t>
  </si>
  <si>
    <t xml:space="preserve">CL17</t>
  </si>
  <si>
    <t xml:space="preserve">CL18</t>
  </si>
  <si>
    <t xml:space="preserve">CL21</t>
  </si>
  <si>
    <t xml:space="preserve">CL22</t>
  </si>
  <si>
    <t xml:space="preserve">CL23</t>
  </si>
  <si>
    <t xml:space="preserve">CL24</t>
  </si>
  <si>
    <t xml:space="preserve">CL25</t>
  </si>
  <si>
    <t xml:space="preserve">CL26</t>
  </si>
  <si>
    <t xml:space="preserve">CL27</t>
  </si>
  <si>
    <t xml:space="preserve">CL28</t>
  </si>
  <si>
    <t xml:space="preserve">FL11</t>
  </si>
  <si>
    <t xml:space="preserve">FL12</t>
  </si>
  <si>
    <t xml:space="preserve">FL13</t>
  </si>
  <si>
    <t xml:space="preserve">FL14</t>
  </si>
  <si>
    <t xml:space="preserve">FL15</t>
  </si>
  <si>
    <t xml:space="preserve">FL16</t>
  </si>
  <si>
    <t xml:space="preserve">FL17</t>
  </si>
  <si>
    <t xml:space="preserve">FL18</t>
  </si>
  <si>
    <t xml:space="preserve">FL21</t>
  </si>
  <si>
    <t xml:space="preserve">FL22</t>
  </si>
  <si>
    <t xml:space="preserve">FL23</t>
  </si>
  <si>
    <t xml:space="preserve">FL24</t>
  </si>
  <si>
    <t xml:space="preserve">FL25</t>
  </si>
  <si>
    <t xml:space="preserve">FL26</t>
  </si>
  <si>
    <t xml:space="preserve">FL27</t>
  </si>
  <si>
    <t xml:space="preserve">FL28</t>
  </si>
  <si>
    <t xml:space="preserve">WL11</t>
  </si>
  <si>
    <t xml:space="preserve">WL12</t>
  </si>
  <si>
    <t xml:space="preserve">WL13</t>
  </si>
  <si>
    <t xml:space="preserve">WL14</t>
  </si>
  <si>
    <t xml:space="preserve">WL15</t>
  </si>
  <si>
    <t xml:space="preserve">WL16</t>
  </si>
  <si>
    <t xml:space="preserve">WL17</t>
  </si>
  <si>
    <t xml:space="preserve">WL18</t>
  </si>
  <si>
    <t xml:space="preserve">WL21</t>
  </si>
  <si>
    <t xml:space="preserve">WL22</t>
  </si>
  <si>
    <t xml:space="preserve">WL23</t>
  </si>
  <si>
    <t xml:space="preserve">WL24</t>
  </si>
  <si>
    <t xml:space="preserve">WL25</t>
  </si>
  <si>
    <t xml:space="preserve">WL26</t>
  </si>
  <si>
    <t xml:space="preserve">WL27</t>
  </si>
  <si>
    <t xml:space="preserve">WL28</t>
  </si>
  <si>
    <t xml:space="preserve">YP11</t>
  </si>
  <si>
    <t xml:space="preserve">YP12</t>
  </si>
  <si>
    <t xml:space="preserve">YP13</t>
  </si>
  <si>
    <t xml:space="preserve">YP14</t>
  </si>
  <si>
    <t xml:space="preserve">YP15</t>
  </si>
  <si>
    <t xml:space="preserve">YP16</t>
  </si>
  <si>
    <t xml:space="preserve">YP17</t>
  </si>
  <si>
    <t xml:space="preserve">YP18</t>
  </si>
  <si>
    <t xml:space="preserve">YP21</t>
  </si>
  <si>
    <t xml:space="preserve">YP22</t>
  </si>
  <si>
    <t xml:space="preserve">YP23</t>
  </si>
  <si>
    <t xml:space="preserve">YP24</t>
  </si>
  <si>
    <t xml:space="preserve">YP25</t>
  </si>
  <si>
    <t xml:space="preserve">YP26</t>
  </si>
  <si>
    <t xml:space="preserve">YP27</t>
  </si>
  <si>
    <t xml:space="preserve">YP28</t>
  </si>
  <si>
    <t xml:space="preserve">SP11</t>
  </si>
  <si>
    <t xml:space="preserve">SP12</t>
  </si>
  <si>
    <t xml:space="preserve">SP13</t>
  </si>
  <si>
    <t xml:space="preserve">SP14</t>
  </si>
  <si>
    <t xml:space="preserve">SP15</t>
  </si>
  <si>
    <t xml:space="preserve">SP16</t>
  </si>
  <si>
    <t xml:space="preserve">SP17</t>
  </si>
  <si>
    <t xml:space="preserve">SP18</t>
  </si>
  <si>
    <t xml:space="preserve">SP21</t>
  </si>
  <si>
    <t xml:space="preserve">SP22</t>
  </si>
  <si>
    <t xml:space="preserve">SP23</t>
  </si>
  <si>
    <t xml:space="preserve">SP24</t>
  </si>
  <si>
    <t xml:space="preserve">SP25</t>
  </si>
  <si>
    <t xml:space="preserve">SP26</t>
  </si>
  <si>
    <t xml:space="preserve">SP27</t>
  </si>
  <si>
    <t xml:space="preserve">SP28</t>
  </si>
  <si>
    <t xml:space="preserve">PP11</t>
  </si>
  <si>
    <t xml:space="preserve">PP12</t>
  </si>
  <si>
    <t xml:space="preserve">PP13</t>
  </si>
  <si>
    <t xml:space="preserve">PP14</t>
  </si>
  <si>
    <t xml:space="preserve">PP15</t>
  </si>
  <si>
    <t xml:space="preserve">PP16</t>
  </si>
  <si>
    <t xml:space="preserve">PP17</t>
  </si>
  <si>
    <t xml:space="preserve">PP18</t>
  </si>
  <si>
    <t xml:space="preserve">PP21</t>
  </si>
  <si>
    <t xml:space="preserve">PP22</t>
  </si>
  <si>
    <t xml:space="preserve">PP23</t>
  </si>
  <si>
    <t xml:space="preserve">PP24</t>
  </si>
  <si>
    <t xml:space="preserve">PP25</t>
  </si>
  <si>
    <t xml:space="preserve">PP26</t>
  </si>
  <si>
    <t xml:space="preserve">PP27</t>
  </si>
  <si>
    <t xml:space="preserve">PP28</t>
  </si>
  <si>
    <t xml:space="preserve">CP11</t>
  </si>
  <si>
    <t xml:space="preserve">CP12</t>
  </si>
  <si>
    <t xml:space="preserve">CP13</t>
  </si>
  <si>
    <t xml:space="preserve">CP14</t>
  </si>
  <si>
    <t xml:space="preserve">CP15</t>
  </si>
  <si>
    <t xml:space="preserve">CP16</t>
  </si>
  <si>
    <t xml:space="preserve">CP17</t>
  </si>
  <si>
    <t xml:space="preserve">CP18</t>
  </si>
  <si>
    <t xml:space="preserve">CP21</t>
  </si>
  <si>
    <t xml:space="preserve">CP22</t>
  </si>
  <si>
    <t xml:space="preserve">CP23</t>
  </si>
  <si>
    <t xml:space="preserve">CP24</t>
  </si>
  <si>
    <t xml:space="preserve">CP25</t>
  </si>
  <si>
    <t xml:space="preserve">CP26</t>
  </si>
  <si>
    <t xml:space="preserve">CP27</t>
  </si>
  <si>
    <t xml:space="preserve">CP28</t>
  </si>
  <si>
    <t xml:space="preserve">FP11</t>
  </si>
  <si>
    <t xml:space="preserve">FP12</t>
  </si>
  <si>
    <t xml:space="preserve">FP13</t>
  </si>
  <si>
    <t xml:space="preserve">FP14</t>
  </si>
  <si>
    <t xml:space="preserve">FP15</t>
  </si>
  <si>
    <t xml:space="preserve">FP16</t>
  </si>
  <si>
    <t xml:space="preserve">FP17</t>
  </si>
  <si>
    <t xml:space="preserve">FP18</t>
  </si>
  <si>
    <t xml:space="preserve">FP21</t>
  </si>
  <si>
    <t xml:space="preserve">FP22</t>
  </si>
  <si>
    <t xml:space="preserve">FP23</t>
  </si>
  <si>
    <t xml:space="preserve">FP24</t>
  </si>
  <si>
    <t xml:space="preserve">FP25</t>
  </si>
  <si>
    <t xml:space="preserve">FP26</t>
  </si>
  <si>
    <t xml:space="preserve">FP27</t>
  </si>
  <si>
    <t xml:space="preserve">FP28</t>
  </si>
  <si>
    <t xml:space="preserve">WP11</t>
  </si>
  <si>
    <t xml:space="preserve">WP12</t>
  </si>
  <si>
    <t xml:space="preserve">WP13</t>
  </si>
  <si>
    <t xml:space="preserve">WP14</t>
  </si>
  <si>
    <t xml:space="preserve">WP15</t>
  </si>
  <si>
    <t xml:space="preserve">WP16</t>
  </si>
  <si>
    <t xml:space="preserve">WP17</t>
  </si>
  <si>
    <t xml:space="preserve">WP18</t>
  </si>
  <si>
    <t xml:space="preserve">WP21</t>
  </si>
  <si>
    <t xml:space="preserve">WP22</t>
  </si>
  <si>
    <t xml:space="preserve">WP23</t>
  </si>
  <si>
    <t xml:space="preserve">WP24</t>
  </si>
  <si>
    <t xml:space="preserve">WP25</t>
  </si>
  <si>
    <t xml:space="preserve">WP26</t>
  </si>
  <si>
    <t xml:space="preserve">WP27</t>
  </si>
  <si>
    <t xml:space="preserve">WP28</t>
  </si>
  <si>
    <t xml:space="preserve">OM11</t>
  </si>
  <si>
    <t xml:space="preserve">OM12</t>
  </si>
  <si>
    <t xml:space="preserve">OM13</t>
  </si>
  <si>
    <t xml:space="preserve">OM14</t>
  </si>
  <si>
    <t xml:space="preserve">OM21</t>
  </si>
  <si>
    <t xml:space="preserve">OM22</t>
  </si>
  <si>
    <t xml:space="preserve">OM23</t>
  </si>
  <si>
    <t xml:space="preserve">OM24</t>
  </si>
  <si>
    <t xml:space="preserve">OCV11</t>
  </si>
  <si>
    <t xml:space="preserve">OCV12</t>
  </si>
  <si>
    <t xml:space="preserve">OCV13</t>
  </si>
  <si>
    <t xml:space="preserve">OCV14</t>
  </si>
  <si>
    <t xml:space="preserve">OCV21</t>
  </si>
  <si>
    <t xml:space="preserve">OCV22</t>
  </si>
  <si>
    <t xml:space="preserve">OCV23</t>
  </si>
  <si>
    <t xml:space="preserve">OCV24</t>
  </si>
  <si>
    <t xml:space="preserve">K11</t>
  </si>
  <si>
    <t xml:space="preserve">K12</t>
  </si>
  <si>
    <t xml:space="preserve">K13</t>
  </si>
  <si>
    <t xml:space="preserve">K14</t>
  </si>
  <si>
    <t xml:space="preserve">K21</t>
  </si>
  <si>
    <t xml:space="preserve">K22</t>
  </si>
  <si>
    <t xml:space="preserve">K23</t>
  </si>
  <si>
    <t xml:space="preserve">K24</t>
  </si>
  <si>
    <t xml:space="preserve">RHO1</t>
  </si>
  <si>
    <t xml:space="preserve">RHO2</t>
  </si>
  <si>
    <t xml:space="preserve">RHO3</t>
  </si>
  <si>
    <t xml:space="preserve">RHO4</t>
  </si>
  <si>
    <t xml:space="preserve">ES1</t>
  </si>
  <si>
    <t xml:space="preserve">ES2</t>
  </si>
  <si>
    <t xml:space="preserve">ES3</t>
  </si>
  <si>
    <t xml:space="preserve">ES4</t>
  </si>
  <si>
    <t xml:space="preserve">ES5</t>
  </si>
  <si>
    <t xml:space="preserve">ES6</t>
  </si>
  <si>
    <t xml:space="preserve">ES7</t>
  </si>
  <si>
    <t xml:space="preserve">ES8</t>
  </si>
  <si>
    <t xml:space="preserve">CONTRACT</t>
  </si>
  <si>
    <t xml:space="preserve">WES1</t>
  </si>
  <si>
    <t xml:space="preserve">WES2</t>
  </si>
  <si>
    <t xml:space="preserve">WES3</t>
  </si>
  <si>
    <t xml:space="preserve">WES4</t>
  </si>
  <si>
    <t xml:space="preserve">WES5</t>
  </si>
  <si>
    <t xml:space="preserve">WES6</t>
  </si>
  <si>
    <t xml:space="preserve">WES7</t>
  </si>
  <si>
    <t xml:space="preserve">WES8</t>
  </si>
  <si>
    <t xml:space="preserve">SHEETS AND VARS</t>
  </si>
  <si>
    <t xml:space="preserve">VARIABLES IN YELLOW NOT USED WHEN PRODUCTION DATA ARE PER-FARM</t>
  </si>
  <si>
    <t xml:space="preserve">VARIABLES IN GREEN ARE USED ONLY FOR ECOSYSTEM SERVICE ANALYSIS</t>
  </si>
  <si>
    <t xml:space="preserve">Note: CVs are in percent, CV =100*(standard deviation/mean)</t>
  </si>
  <si>
    <t xml:space="preserve">SETUP</t>
  </si>
  <si>
    <t xml:space="preserve">MODEL SETUP</t>
  </si>
  <si>
    <t xml:space="preserve">User Notes</t>
  </si>
  <si>
    <t xml:space="preserve">1 = TECH ADOPTION ANALYSIS, ECOSYSTEM SERVICE VARIABLES NOT USED; 0 = ECOSYSTEM SERVICE OR POLICY INCENTIVE ANALYSIS</t>
  </si>
  <si>
    <t xml:space="preserve">1 = CROP DATA IN PER HA UNITS (NOT PER FARM),  0 = CROP DATA IN PER-FARM UNITS</t>
  </si>
  <si>
    <t xml:space="preserve">1 = LIVESTOCK DATA IN PER HEAD UNITS (NOT PER FARM),  0 =  DATA IN PER-FARM UNITS</t>
  </si>
  <si>
    <t xml:space="preserve">1 = POND DATA IN PER HA UNITS (NOT PER FARM),  0 = DATA IN PER-FARM UNITS</t>
  </si>
  <si>
    <t xml:space="preserve">1 = CLIMATE CHANGE IMPACT CALCULATIONS INCLUDED IN OUTPUT; 0 = NOT INCLUDED</t>
  </si>
  <si>
    <t xml:space="preserve">1 = PAYMENT PER UNIT OF ES,  0 = PAYMENT PER HA -- USED ONLY WHEN DO_ADOPT=0</t>
  </si>
  <si>
    <t xml:space="preserve">BASE VALUE OF ECOSYSTEM SERVICE PAYMENT OR POLICY INCENTIVE ($/PAYMENT UNIT) -- USED ONLY WHEN DO_ADOPT = 0</t>
  </si>
  <si>
    <t xml:space="preserve">NUMBER OF TIME PERIODS REQUIRED FOR MAXIMUM PRODUCTIVITY OF SYSTEM 2 TO BE REALIZED (&gt;1 FOR TRANSITION) (=1 FOR STATIC ANALYSIS)</t>
  </si>
  <si>
    <t xml:space="preserve">TOTAL NUMBER OF TIME PERIODS IN THE ANALYSIS (MUST HAVE T2 &gt; = T1 , SET T2 = 1 FOR STATIC ANALYSIS)</t>
  </si>
  <si>
    <t xml:space="preserve">INTEREST RATE FOR PRESENT VALUE CALCULATIONS (%)</t>
  </si>
  <si>
    <t xml:space="preserve">OTk</t>
  </si>
  <si>
    <t xml:space="preserve">THRESHOLD FOR kTH OUTCOME VARIABLE - - NOTE UNITS MUST MATCH OUTCOME VARIABLES UNITS.  - - NOTE: THRESHOLDS DEFINE THE PROBABILITY IN THE LOWER TAIL OF THE DISTRIBUTION</t>
  </si>
  <si>
    <t xml:space="preserve">POVERTY LINE ($/PERSON/TIME) -- NOTE UNITS MUST MATCH PRODUCTION AND HOUSEHOLD INCOME UNITS</t>
  </si>
  <si>
    <t xml:space="preserve">FARM </t>
  </si>
  <si>
    <t xml:space="preserve">FARM PARAMETERS (NOTE: IF PRODUCTION DATA ARE IN PER-FARM UNITS, SET CV'S OF FARM SIZE, HERD SIZE AND POND SIZE TO ZERO). </t>
  </si>
  <si>
    <t xml:space="preserve">FARM LAND IN STRATUM (HA)</t>
  </si>
  <si>
    <t xml:space="preserve">HH_SIZE 1</t>
  </si>
  <si>
    <t xml:space="preserve">AVERAGE HOUSEHOLD SIZE (PERSONS) for system1</t>
  </si>
  <si>
    <t xml:space="preserve">CVHH 1</t>
  </si>
  <si>
    <t xml:space="preserve">CV OF HH SIZE (%) for system 1</t>
  </si>
  <si>
    <t xml:space="preserve">HH_SIZE 2</t>
  </si>
  <si>
    <t xml:space="preserve">AVERAGE HOUSEHOLD SIZE (PERSONS) for system 2</t>
  </si>
  <si>
    <t xml:space="preserve">CVHH 2</t>
  </si>
  <si>
    <t xml:space="preserve">CV OF HH SIZE (%) for system 2</t>
  </si>
  <si>
    <t xml:space="preserve">MEAN NON-AG INCOME FOR SYSTEM 1 ($/FARM/TIME) -- NOTE UNITS MUST MATCH PRODUCTION SYSTEM UNITS</t>
  </si>
  <si>
    <t xml:space="preserve">CV OF NON-AG INCOME FOR SYSTEM 1 (%)</t>
  </si>
  <si>
    <t xml:space="preserve">MEAN NON-AG INCOME FOR SYSTEM 2 ($/FARM/TIME) -- NOTE UNITS MUST MATCH PRODUCTION SYSTEM UNITS</t>
  </si>
  <si>
    <t xml:space="preserve">CV OF NON-AG INCOME FOR SYSTEM 2 (%)</t>
  </si>
  <si>
    <t xml:space="preserve">NOTE: INCLUDE FAMILY LABOR VALUE IN NON-AG INCOME IF IT IS INCLUDED IN VCOST</t>
  </si>
  <si>
    <t xml:space="preserve">FARM FIXED COST ($/FARM) THAT APPLIES TO SWICTHING TO SYSTEM 2</t>
  </si>
  <si>
    <t xml:space="preserve">CV OF FARM FIXED COST (%)</t>
  </si>
  <si>
    <t xml:space="preserve">WEIGHTS FOR AGGREGATION OF POVERTY RATES ACROSS STRATA (MUST SUM TO 1), IF ZERO THEN MODEL SETS WEIGHT = 1/(NUMBER OF STRATA)</t>
  </si>
  <si>
    <t xml:space="preserve">FARM_SIZEh</t>
  </si>
  <si>
    <t xml:space="preserve">AVERAGE FARM SIZE SYSTEM h (HA) (THIS VALUE REQUIRED FOR ALL MODELS)</t>
  </si>
  <si>
    <t xml:space="preserve">CVFSh</t>
  </si>
  <si>
    <t xml:space="preserve">CV OF FARM SIZE SYSTEM h (%)</t>
  </si>
  <si>
    <t xml:space="preserve">HERD_SIZEh</t>
  </si>
  <si>
    <t xml:space="preserve">AVERAGE HERD SIZE SYSTEM h (HEAD OR LIVESTOCK UNITS)</t>
  </si>
  <si>
    <t xml:space="preserve">CVHSh</t>
  </si>
  <si>
    <t xml:space="preserve">CV OF HERD SIZE SYSTEM h (%)</t>
  </si>
  <si>
    <t xml:space="preserve">POND_SIZEh</t>
  </si>
  <si>
    <t xml:space="preserve">AVERAGE FARM AREA IN PONDS IN SYSTEM h (HA)</t>
  </si>
  <si>
    <t xml:space="preserve">CVPSh</t>
  </si>
  <si>
    <t xml:space="preserve">CV OF POND AREA SYSTEM h (%)</t>
  </si>
  <si>
    <t xml:space="preserve">RHO</t>
  </si>
  <si>
    <t xml:space="preserve">WITHIN-SYSTEM AND BETWEEN SYSTEM CORRELATIONS (MUST BE BETWEEN -1 AND +1)</t>
  </si>
  <si>
    <t xml:space="preserve">CORRELATION BETWEEN RETURNS IN SYSTEMS 1 AND 2</t>
  </si>
  <si>
    <t xml:space="preserve">CORRELATION BETWEEN RETURNS TO CROP ACTIVITIES WITHIN SYSTEM 1</t>
  </si>
  <si>
    <t xml:space="preserve">CORRELATION BETWEEN RETURNS TO CROP ACTIVITIES WITHIN SYSTEM 2</t>
  </si>
  <si>
    <t xml:space="preserve">CORRELATION BETWEEN RETURNS TO LIVESTOCK ACTIVITIES WITHIN SYSTEM 1</t>
  </si>
  <si>
    <t xml:space="preserve">CORRELATION BETWEEN RETURNS TO LIVESTOCK ACTIVITIES WITHIN SYSTEM 2</t>
  </si>
  <si>
    <t xml:space="preserve">CORRELATION BETWEEN RETURNS TO FISH ACTIVITIES WITHIN SYSTEM 1</t>
  </si>
  <si>
    <t xml:space="preserve">CORRELATION BETWEEN RETURNS TO FISH ACTIVITIES WITHIN SYSTEM 2</t>
  </si>
  <si>
    <t xml:space="preserve">RHOhb</t>
  </si>
  <si>
    <t xml:space="preserve">CORRELATION BETWEEN RETURNS/HA IN SYSTEM h AND b = FARM SIZE, HERD SIZE, POND SIZE (NOTE: ONLY USED WHEN PRODUCTION DATA ARE PER HA OR PER HEAD)</t>
  </si>
  <si>
    <t xml:space="preserve">NOTE: ALL PRODUCTION VARIABLES MUST BE IN COMPATIBLE UNITS IN EACH SUB-SYSTEM (HA, FARM, HEAD, OR OTHER)</t>
  </si>
  <si>
    <t xml:space="preserve">PROD_C</t>
  </si>
  <si>
    <t xml:space="preserve">CROP SYSTEM PRODUCTION</t>
  </si>
  <si>
    <t xml:space="preserve">YChg</t>
  </si>
  <si>
    <t xml:space="preserve">YIELD FOR SYSTEM h, ACTIVITY g (KG/UNIT/TIME)</t>
  </si>
  <si>
    <t xml:space="preserve">STD_C</t>
  </si>
  <si>
    <t xml:space="preserve">SChg</t>
  </si>
  <si>
    <t xml:space="preserve">STD DEVIATION OF NET RETURNS FOR SYSTEM h, ACTIVITY g ($/UNIT/TIME)</t>
  </si>
  <si>
    <t xml:space="preserve">PRICE_C</t>
  </si>
  <si>
    <t xml:space="preserve">PChg</t>
  </si>
  <si>
    <t xml:space="preserve">PRICE OF OUTPUT FOR SYSTEM h, ACTIVITY g ($/KG)</t>
  </si>
  <si>
    <t xml:space="preserve">VCOST_C</t>
  </si>
  <si>
    <t xml:space="preserve">CChg</t>
  </si>
  <si>
    <t xml:space="preserve">VARIABLE PRODUCTION COST PER UNIT FOR SYSTEM h, ACTIVITY g ($/UNIT/TIME)</t>
  </si>
  <si>
    <t xml:space="preserve">FCOST_C</t>
  </si>
  <si>
    <t xml:space="preserve">FChg</t>
  </si>
  <si>
    <t xml:space="preserve">FIXED PRODUCTION COST PER UNIT FOR SYSTEM h, ACTIVITY g ($/UNIT)</t>
  </si>
  <si>
    <t xml:space="preserve">WEIGHT_C</t>
  </si>
  <si>
    <t xml:space="preserve">WChg</t>
  </si>
  <si>
    <t xml:space="preserve">WEIGHT FOR SYSTEM h, ACTIVITY g (SET = 1 IF DATA ARE PER FARM)</t>
  </si>
  <si>
    <t xml:space="preserve">PROD_L</t>
  </si>
  <si>
    <t xml:space="preserve">LIVESTOCK YIELDS</t>
  </si>
  <si>
    <t xml:space="preserve">YLhg</t>
  </si>
  <si>
    <t xml:space="preserve">LIVESTOCK OUTPUT FOR SYSTEM i, ACTIVITY k (KG/UNIT/TIME)</t>
  </si>
  <si>
    <t xml:space="preserve">STD_L</t>
  </si>
  <si>
    <t xml:space="preserve">SLhg</t>
  </si>
  <si>
    <t xml:space="preserve">PRICE_L</t>
  </si>
  <si>
    <t xml:space="preserve">PLhg</t>
  </si>
  <si>
    <t xml:space="preserve">PRICE OF LIVESTOCK OUTPUT FOR SYSTEM h, ACTIVITY g ($/KG)</t>
  </si>
  <si>
    <t xml:space="preserve">VCOST_L</t>
  </si>
  <si>
    <t xml:space="preserve">CLhg</t>
  </si>
  <si>
    <t xml:space="preserve">VARIABLE PRODUCTION COST FOR SYSTEM h, ACTIVITY g ($/UNIT/TIME)</t>
  </si>
  <si>
    <t xml:space="preserve">FCOST_L</t>
  </si>
  <si>
    <t xml:space="preserve">FLhg</t>
  </si>
  <si>
    <t xml:space="preserve">FIXED LIVESTOCK PRODUCTION COST FOR SYSTEM h, ACTIVITY g ($/HEAD)</t>
  </si>
  <si>
    <t xml:space="preserve">WEIGHT_L</t>
  </si>
  <si>
    <t xml:space="preserve">WLhg</t>
  </si>
  <si>
    <t xml:space="preserve">LIVESTOCK WEIGHT FOR SYSTEM h, ACTIVITY g  (SET = 1 IF DATA ARE PER FARM)</t>
  </si>
  <si>
    <t xml:space="preserve">PROD_P</t>
  </si>
  <si>
    <t xml:space="preserve">AQUACULTURE SYSTEM YIELDS</t>
  </si>
  <si>
    <t xml:space="preserve">YPhg</t>
  </si>
  <si>
    <t xml:space="preserve">AQUACULTURE YIELD FOR SYSTEM h, ACTIVITY g (KG/UNIT/TIME)</t>
  </si>
  <si>
    <t xml:space="preserve">STD_P</t>
  </si>
  <si>
    <t xml:space="preserve">SPhg</t>
  </si>
  <si>
    <t xml:space="preserve">PRICE_P</t>
  </si>
  <si>
    <t xml:space="preserve">PPhg</t>
  </si>
  <si>
    <t xml:space="preserve">VCOST_P</t>
  </si>
  <si>
    <t xml:space="preserve">CPhg</t>
  </si>
  <si>
    <t xml:space="preserve">FCOST_P</t>
  </si>
  <si>
    <t xml:space="preserve">FPhg</t>
  </si>
  <si>
    <t xml:space="preserve">WEIGHT_P</t>
  </si>
  <si>
    <t xml:space="preserve"> </t>
  </si>
  <si>
    <t xml:space="preserve">WPhg</t>
  </si>
  <si>
    <t xml:space="preserve">MEAN_0</t>
  </si>
  <si>
    <t xml:space="preserve">OUTCOME VARIABLE MEANS</t>
  </si>
  <si>
    <t xml:space="preserve">OMhk</t>
  </si>
  <si>
    <t xml:space="preserve">MEAN OF OUTCOME VARIABLE k, SYSTEM h (UNITS DEFINED AS APPROPRIATE)</t>
  </si>
  <si>
    <t xml:space="preserve">CV_0</t>
  </si>
  <si>
    <t xml:space="preserve">OUTCOME VARIABLE CVs</t>
  </si>
  <si>
    <t xml:space="preserve">OCVhk</t>
  </si>
  <si>
    <t xml:space="preserve">CV OF OUTCOME VARIABLE k FOR SYSTEM h (%)</t>
  </si>
  <si>
    <t xml:space="preserve">CORR_O</t>
  </si>
  <si>
    <t xml:space="preserve">OUTCOME VARIABLE CORRELATIONS WITH SYSTEM NET RETURNS</t>
  </si>
  <si>
    <t xml:space="preserve">Khk</t>
  </si>
  <si>
    <t xml:space="preserve">CORRELATION OF NET RETURNS WITH OUTCOME VARIABLE k, FOR SYSTEM h</t>
  </si>
  <si>
    <t xml:space="preserve">RHOk</t>
  </si>
  <si>
    <t xml:space="preserve">CORRELATION OF OUTCOME VARIABLE k(1) WITH OUTCOME VARIABLE k(2)</t>
  </si>
  <si>
    <t xml:space="preserve">TRADEOFF</t>
  </si>
  <si>
    <t xml:space="preserve">TRADEOFF VARIABLES DEFINED AS PERCENTAGES</t>
  </si>
  <si>
    <t xml:space="preserve">TRADEOFF NUMBER</t>
  </si>
  <si>
    <t xml:space="preserve">PARAMETER DETERMINING RANGE OF OPPORTUNITY COST FOR ADOPTION ANALYSIS [OPP COST =  (ADTOP/100)*(0.5*NR1+0.5*NR2), WHERE NRh is mean net returns to system h]</t>
  </si>
  <si>
    <t xml:space="preserve">PARAMETER DETERMINING RANGE OF PAYMENTS FOR ECOSYSTEM SERVICES [PAYMENT = (PAYTOP/100 )* PAY0]</t>
  </si>
  <si>
    <t xml:space="preserve">ES</t>
  </si>
  <si>
    <t xml:space="preserve">ECOSYSTEM SERVICES</t>
  </si>
  <si>
    <t xml:space="preserve">ESj</t>
  </si>
  <si>
    <t xml:space="preserve">RATE OF INCREASE IN ECOSYSTEM SERVICE j ASSOCIATED WITH SYSTEM 2 (ES UNITS/HA/TIME)</t>
  </si>
  <si>
    <t xml:space="preserve">AVERAGE PERCENT OF LAND IN THE STRATUM THAT IS SUITABLE FOR ES CONTRACTS (%)</t>
  </si>
  <si>
    <t xml:space="preserve">WEIGHT_ES</t>
  </si>
  <si>
    <t xml:space="preserve">WESj</t>
  </si>
  <si>
    <t xml:space="preserve">WEIGHTS FOR ECOSYSTEM SERVICES</t>
  </si>
  <si>
    <t xml:space="preserve">OUTA</t>
  </si>
  <si>
    <t xml:space="preserve">VARIABLES IN AGGREGATED OUTPUT FILE </t>
  </si>
  <si>
    <t xml:space="preserve">TNO</t>
  </si>
  <si>
    <t xml:space="preserve">PAY_ES</t>
  </si>
  <si>
    <t xml:space="preserve">PAYMENT PER UNIT OF ES ($/ES)</t>
  </si>
  <si>
    <t xml:space="preserve">PAY_HA</t>
  </si>
  <si>
    <t xml:space="preserve">INCENTIVE PAYMENT PER HA ($/HA)</t>
  </si>
  <si>
    <t xml:space="preserve">OPPCOST</t>
  </si>
  <si>
    <t xml:space="preserve">OPPORTUNITY COST PER FARM ($/FARM)</t>
  </si>
  <si>
    <t xml:space="preserve">ADOPT_A</t>
  </si>
  <si>
    <t xml:space="preserve">ADOPTION RATE, PERCENT OF ADOPTING FARMS (%)</t>
  </si>
  <si>
    <t xml:space="preserve">ADOPTA_A</t>
  </si>
  <si>
    <t xml:space="preserve">ADOPTION AREA (HA)</t>
  </si>
  <si>
    <t xml:space="preserve">ADOPTP_A</t>
  </si>
  <si>
    <t xml:space="preserve">ADOPTION RATE, PERCENT OF AREA, ADJUSTED FOR CONTRACT PARTICIPATION (%)</t>
  </si>
  <si>
    <t xml:space="preserve">ESERVHA_A</t>
  </si>
  <si>
    <t xml:space="preserve">INCREASE IN ECOSYSTEM SERVICES PER HA, ADJUSTED FOR CONTRACT PARTICIPATION (ES/HA/TIME)</t>
  </si>
  <si>
    <t xml:space="preserve">ESERV_A</t>
  </si>
  <si>
    <t xml:space="preserve">TOTAL INCREASE IN ECOSYSTEM SERVICES, ADJUSTED FOR CONTRACT PARTICIPATION  (ES UNITS/TIME)</t>
  </si>
  <si>
    <t xml:space="preserve">NRMHA_A</t>
  </si>
  <si>
    <t xml:space="preserve">MEAN NET RETURNS PER HA ($/HA/TIME)</t>
  </si>
  <si>
    <t xml:space="preserve">NRMF_A</t>
  </si>
  <si>
    <t xml:space="preserve">MEAN NET RETURNS PER FARM ($/FARM/TIME)</t>
  </si>
  <si>
    <t xml:space="preserve">NRMh_A</t>
  </si>
  <si>
    <t xml:space="preserve">MEAN NET RETURNS PER FARM, SYSTEM h ($/FARM/TIME)</t>
  </si>
  <si>
    <t xml:space="preserve">POVERTY_A</t>
  </si>
  <si>
    <t xml:space="preserve">POPULATION POVERTY RATE (%)</t>
  </si>
  <si>
    <t xml:space="preserve">POVERTYh_A</t>
  </si>
  <si>
    <t xml:space="preserve">POVERTY RATE FOR SYSTEM h</t>
  </si>
  <si>
    <t xml:space="preserve">MIMPk_A</t>
  </si>
  <si>
    <t xml:space="preserve">POPULATION MEAN IMPACT INDICATOR, OUTCOME k</t>
  </si>
  <si>
    <t xml:space="preserve">MIMPhk_A</t>
  </si>
  <si>
    <t xml:space="preserve">MEAN IMPACT INDICATOR FOR SYSTEM h, OUTCOME k</t>
  </si>
  <si>
    <t xml:space="preserve">TIMPk_A</t>
  </si>
  <si>
    <t xml:space="preserve">POPULATION THRESHOLD IMPACT INDICATOR, OUTCOME k (PERCENTAGE OF OUTCOMES BELOW THE SPECIFIED THRESHOLD )</t>
  </si>
  <si>
    <t xml:space="preserve">TIMPhk_A</t>
  </si>
  <si>
    <t xml:space="preserve">THRESHOLD IMPACT INDICATOR FOR SYSTEM h, OUTCOME k (PERCENTAGE OF OUTCOMES BELOW THE SPECIFIED THRESHOLD)</t>
  </si>
  <si>
    <t xml:space="preserve">PCINC_A</t>
  </si>
  <si>
    <t xml:space="preserve">PER CAPITA INCOME ($/PERSON/TIME)</t>
  </si>
  <si>
    <t xml:space="preserve">PCINCh_A</t>
  </si>
  <si>
    <t xml:space="preserve">PER CAPITA INCOME FOR FARMS USING SYSTEM h ($/PERSON/TIME)</t>
  </si>
  <si>
    <t xml:space="preserve">OUTS</t>
  </si>
  <si>
    <t xml:space="preserve">VARIABLES IN OUTPUT FILE BY STRATA</t>
  </si>
  <si>
    <t xml:space="preserve">STRATUM NUMBER</t>
  </si>
  <si>
    <t xml:space="preserve">ADOPT_S</t>
  </si>
  <si>
    <t xml:space="preserve">ADOPTA_S</t>
  </si>
  <si>
    <t xml:space="preserve">ADOPTP_S</t>
  </si>
  <si>
    <t xml:space="preserve">ESERVHA_S</t>
  </si>
  <si>
    <t xml:space="preserve">INCREASE IN ECOSYSTEM SERVICES PER HA, ADJUSTED FOR CONTRACT PARTICIPATION  (ES/HA/TIME)</t>
  </si>
  <si>
    <t xml:space="preserve">ESERV_S</t>
  </si>
  <si>
    <t xml:space="preserve">NRMHA_S</t>
  </si>
  <si>
    <t xml:space="preserve">NRMF_S</t>
  </si>
  <si>
    <t xml:space="preserve">NRMh_S</t>
  </si>
  <si>
    <t xml:space="preserve">POVERTY_S</t>
  </si>
  <si>
    <t xml:space="preserve">POVERTYh_S</t>
  </si>
  <si>
    <t xml:space="preserve">MIMPk_S</t>
  </si>
  <si>
    <t xml:space="preserve">MIMPhk_S</t>
  </si>
  <si>
    <t xml:space="preserve">TIMPk_S</t>
  </si>
  <si>
    <t xml:space="preserve">POPULATION THRESHOLD IMPACT INDICATOR, OUTCOME k (PERCENTAGE OF OUTCOMES BELOW THE SPECIFIED THRESHOLD)</t>
  </si>
  <si>
    <t xml:space="preserve">TIMPhk_S</t>
  </si>
  <si>
    <t xml:space="preserve">PCINC_S</t>
  </si>
  <si>
    <t xml:space="preserve">PCINCh_S</t>
  </si>
  <si>
    <t xml:space="preserve">OUTAC</t>
  </si>
  <si>
    <t xml:space="preserve">VARIABLES FOR CLIMATE CHANGE IMPACT ANALYSIS (USED ONLY  IF DO_CLIMATE=1)</t>
  </si>
  <si>
    <t xml:space="preserve">Note:</t>
  </si>
  <si>
    <t xml:space="preserve">GAINS (positive), LOSSES (negative), NET IMPACTS (sum of GAINS and LOSSES)</t>
  </si>
  <si>
    <t xml:space="preserve">GAIN_A</t>
  </si>
  <si>
    <t xml:space="preserve">TOTAL GAINS</t>
  </si>
  <si>
    <t xml:space="preserve">LOSS_A</t>
  </si>
  <si>
    <t xml:space="preserve">TOTAL LOSSES</t>
  </si>
  <si>
    <t xml:space="preserve">NETIMPACT_A</t>
  </si>
  <si>
    <t xml:space="preserve">NET IMPACT</t>
  </si>
  <si>
    <t xml:space="preserve">GAINF_A</t>
  </si>
  <si>
    <t xml:space="preserve">GAINS PER FARM</t>
  </si>
  <si>
    <t xml:space="preserve">LOSSF_A</t>
  </si>
  <si>
    <t xml:space="preserve">LOSSES PER FARM</t>
  </si>
  <si>
    <t xml:space="preserve">NETIMPACTF_A</t>
  </si>
  <si>
    <t xml:space="preserve">NET IMPACT PER FARM</t>
  </si>
  <si>
    <t xml:space="preserve">GAINP_A</t>
  </si>
  <si>
    <t xml:space="preserve">GAINS AS A PERCENT OF MEAN NET FARM RETURNS</t>
  </si>
  <si>
    <t xml:space="preserve">LOSSP_A</t>
  </si>
  <si>
    <t xml:space="preserve">LOSSES AS A PERCENT OF MEAN NET FARM RETURNS</t>
  </si>
  <si>
    <t xml:space="preserve">NETIMPACTP_A</t>
  </si>
  <si>
    <t xml:space="preserve">NET IMPACT AS A PERCENT OF MEAN NET FARM RETURNS</t>
  </si>
  <si>
    <t xml:space="preserve">GAINH_A</t>
  </si>
  <si>
    <t xml:space="preserve">GAINS AS A PERCENT OF MEAN NET HOUSEHOLD INCOME</t>
  </si>
  <si>
    <t xml:space="preserve">LOSSH_A</t>
  </si>
  <si>
    <t xml:space="preserve">LOSSES AS A PERCENT OF MEAN NET HOUSEHOLD INCOME</t>
  </si>
  <si>
    <t xml:space="preserve">NETIMPACTH_A</t>
  </si>
  <si>
    <t xml:space="preserve">NET IMPACT AS A PERCENT OF MEAN NET HOUSEHOLD INCOME</t>
  </si>
  <si>
    <t xml:space="preserve">NOTE: HOUSEHOLD INCOME = FARM NET RETURNS + OFF FARM INCOME</t>
  </si>
  <si>
    <t xml:space="preserve">OUTSC</t>
  </si>
  <si>
    <t xml:space="preserve">GAIN_S</t>
  </si>
  <si>
    <t xml:space="preserve">LOSS_S</t>
  </si>
  <si>
    <t xml:space="preserve">NETIMPACT_S</t>
  </si>
  <si>
    <t xml:space="preserve">GAINF_S</t>
  </si>
  <si>
    <t xml:space="preserve">LOSSF_S</t>
  </si>
  <si>
    <t xml:space="preserve">NETIMPACTF_S</t>
  </si>
  <si>
    <t xml:space="preserve">GAINP_S</t>
  </si>
  <si>
    <t xml:space="preserve">LOSSP_S</t>
  </si>
  <si>
    <t xml:space="preserve">NETIMPACTP_S</t>
  </si>
  <si>
    <t xml:space="preserve">GAINH_S</t>
  </si>
  <si>
    <t xml:space="preserve">LOSSH_S</t>
  </si>
  <si>
    <t xml:space="preserve">NETIMPACTH_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0000"/>
    <numFmt numFmtId="168" formatCode="0.00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MS Sans Serif"/>
      <family val="2"/>
    </font>
    <font>
      <sz val="11"/>
      <color rgb="FF000000"/>
      <name val="MS Sans Serif"/>
      <family val="2"/>
    </font>
    <font>
      <u val="single"/>
      <sz val="10"/>
      <color rgb="FF0000FF"/>
      <name val="MS Sans Serif"/>
      <family val="2"/>
    </font>
    <font>
      <sz val="11"/>
      <name val="Calibri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i val="true"/>
      <sz val="11"/>
      <color rgb="FF000000"/>
      <name val="MS Sans Serif"/>
      <family val="2"/>
    </font>
    <font>
      <sz val="8"/>
      <color rgb="FF000000"/>
      <name val="Calibri"/>
      <family val="2"/>
    </font>
    <font>
      <b val="true"/>
      <sz val="10"/>
      <color rgb="FF000000"/>
      <name val="MS Sans Serif"/>
      <family val="2"/>
    </font>
    <font>
      <b val="true"/>
      <sz val="11"/>
      <name val="MS Sans Serif"/>
      <family val="2"/>
    </font>
    <font>
      <sz val="10"/>
      <name val="MS Sans Serif"/>
      <family val="2"/>
    </font>
    <font>
      <sz val="11"/>
      <name val="MS Sans Serif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MS Sans Serif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MS Sans Serif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i val="true"/>
      <sz val="10"/>
      <name val="Calibri"/>
      <family val="2"/>
    </font>
    <font>
      <i val="true"/>
      <sz val="9"/>
      <color rgb="FFFF0000"/>
      <name val="Arial"/>
      <family val="2"/>
    </font>
    <font>
      <i val="true"/>
      <sz val="8"/>
      <name val="Arial"/>
      <family val="2"/>
    </font>
    <font>
      <b val="true"/>
      <sz val="10"/>
      <color rgb="FF0066CC"/>
      <name val="Arial"/>
      <family val="2"/>
    </font>
    <font>
      <i val="true"/>
      <sz val="10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sz val="12"/>
      <name val="Calibri"/>
      <family val="2"/>
    </font>
    <font>
      <i val="true"/>
      <sz val="10"/>
      <color rgb="FFFF0000"/>
      <name val="Arial"/>
      <family val="2"/>
    </font>
    <font>
      <i val="true"/>
      <sz val="11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i val="true"/>
      <sz val="11"/>
      <color rgb="FF0000FF"/>
      <name val="Calibri"/>
      <family val="2"/>
    </font>
    <font>
      <b val="true"/>
      <i val="true"/>
      <sz val="11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double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6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 2" xfId="21"/>
    <cellStyle name="Normal 36" xfId="22"/>
    <cellStyle name="Normal 36 10" xfId="23"/>
    <cellStyle name="Normal 36 34" xfId="24"/>
    <cellStyle name="Normal 39" xfId="25"/>
    <cellStyle name="Normal 39 2" xfId="26"/>
    <cellStyle name="Normal 39 4" xfId="27"/>
    <cellStyle name="*unknown*" xfId="20" builtinId="8"/>
    <cellStyle name="Excel_BuiltIn_Accent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2.7"/>
    <col collapsed="false" customWidth="true" hidden="false" outlineLevel="0" max="16" min="3" style="1" width="13.99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2"/>
      <c r="L1" s="2"/>
      <c r="M1" s="2"/>
      <c r="N1" s="2"/>
      <c r="O1" s="2"/>
      <c r="P1" s="2"/>
      <c r="Q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  <c r="J3" s="5"/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2"/>
      <c r="L4" s="2"/>
      <c r="M4" s="2"/>
      <c r="N4" s="2"/>
      <c r="O4" s="2"/>
      <c r="P4" s="2"/>
      <c r="Q4" s="2"/>
    </row>
    <row r="5" customFormat="false" ht="23.2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2"/>
      <c r="L5" s="2"/>
      <c r="M5" s="2"/>
      <c r="N5" s="2"/>
      <c r="O5" s="2"/>
      <c r="P5" s="2"/>
      <c r="Q5" s="2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2"/>
      <c r="L6" s="2"/>
      <c r="M6" s="2"/>
      <c r="N6" s="2"/>
      <c r="O6" s="2"/>
      <c r="P6" s="2"/>
      <c r="Q6" s="2"/>
    </row>
    <row r="7" customFormat="false" ht="15" hidden="false" customHeight="false" outlineLevel="0" collapsed="false">
      <c r="A7" s="7" t="s">
        <v>3</v>
      </c>
      <c r="B7" s="8" t="s">
        <v>4</v>
      </c>
      <c r="C7" s="8"/>
      <c r="D7" s="8"/>
      <c r="E7" s="8"/>
      <c r="F7" s="8"/>
      <c r="G7" s="8"/>
      <c r="H7" s="8"/>
      <c r="I7" s="8"/>
      <c r="J7" s="8"/>
      <c r="K7" s="2"/>
      <c r="L7" s="2"/>
      <c r="M7" s="2"/>
      <c r="N7" s="2"/>
      <c r="O7" s="2"/>
      <c r="P7" s="2"/>
      <c r="Q7" s="2"/>
    </row>
    <row r="8" customFormat="false" ht="15" hidden="false" customHeight="false" outlineLevel="0" collapsed="false">
      <c r="A8" s="9"/>
      <c r="B8" s="10" t="s">
        <v>5</v>
      </c>
      <c r="C8" s="10"/>
      <c r="D8" s="10"/>
      <c r="E8" s="10"/>
      <c r="F8" s="10"/>
      <c r="G8" s="10"/>
      <c r="H8" s="10"/>
      <c r="I8" s="10"/>
      <c r="J8" s="10"/>
      <c r="K8" s="2"/>
      <c r="L8" s="2"/>
      <c r="M8" s="2"/>
      <c r="N8" s="2"/>
      <c r="O8" s="2"/>
      <c r="P8" s="2"/>
      <c r="Q8" s="2"/>
    </row>
    <row r="9" customFormat="false" ht="15" hidden="false" customHeight="fals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2"/>
      <c r="L9" s="2"/>
      <c r="M9" s="2"/>
      <c r="N9" s="2"/>
      <c r="O9" s="2"/>
      <c r="P9" s="2"/>
      <c r="Q9" s="2"/>
    </row>
    <row r="10" customFormat="false" ht="15" hidden="false" customHeight="false" outlineLevel="0" collapsed="false">
      <c r="A10" s="7"/>
      <c r="B10" s="12"/>
      <c r="C10" s="12"/>
      <c r="D10" s="12"/>
      <c r="E10" s="12"/>
      <c r="F10" s="12"/>
      <c r="G10" s="2"/>
      <c r="H10" s="0"/>
      <c r="I10" s="0"/>
      <c r="J10" s="0"/>
      <c r="K10" s="2"/>
      <c r="L10" s="2"/>
      <c r="M10" s="2"/>
      <c r="N10" s="2"/>
      <c r="O10" s="2"/>
      <c r="P10" s="2"/>
      <c r="Q10" s="2"/>
    </row>
    <row r="11" customFormat="false" ht="15" hidden="false" customHeight="false" outlineLevel="0" collapsed="false">
      <c r="A11" s="7" t="s">
        <v>6</v>
      </c>
      <c r="B11" s="8" t="s">
        <v>7</v>
      </c>
      <c r="C11" s="8"/>
      <c r="D11" s="8"/>
      <c r="E11" s="8"/>
      <c r="F11" s="8"/>
      <c r="G11" s="8"/>
      <c r="H11" s="8"/>
      <c r="I11" s="8"/>
      <c r="J11" s="8"/>
      <c r="K11" s="2"/>
      <c r="L11" s="2"/>
      <c r="M11" s="2"/>
      <c r="N11" s="2"/>
      <c r="O11" s="2"/>
      <c r="P11" s="2"/>
      <c r="Q11" s="2"/>
    </row>
    <row r="12" customFormat="false" ht="15" hidden="false" customHeight="false" outlineLevel="0" collapsed="false">
      <c r="A12" s="9"/>
      <c r="B12" s="10" t="s">
        <v>8</v>
      </c>
      <c r="C12" s="10"/>
      <c r="D12" s="10"/>
      <c r="E12" s="10"/>
      <c r="F12" s="10"/>
      <c r="G12" s="10"/>
      <c r="H12" s="10"/>
      <c r="I12" s="10"/>
      <c r="J12" s="10"/>
      <c r="K12" s="2"/>
      <c r="L12" s="2"/>
      <c r="M12" s="2"/>
      <c r="N12" s="2"/>
      <c r="O12" s="2"/>
      <c r="P12" s="2"/>
      <c r="Q12" s="2"/>
    </row>
    <row r="13" customFormat="false" ht="1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2"/>
      <c r="L13" s="2"/>
      <c r="M13" s="2"/>
      <c r="N13" s="2"/>
      <c r="O13" s="2"/>
      <c r="P13" s="2"/>
      <c r="Q13" s="2"/>
    </row>
    <row r="14" customFormat="false" ht="15" hidden="false" customHeight="false" outlineLevel="0" collapsed="false">
      <c r="A14" s="9"/>
      <c r="B14" s="12"/>
      <c r="C14" s="12"/>
      <c r="D14" s="12"/>
      <c r="E14" s="12"/>
      <c r="F14" s="12"/>
      <c r="G14" s="2"/>
      <c r="H14" s="0"/>
      <c r="I14" s="0"/>
      <c r="J14" s="0"/>
      <c r="K14" s="2"/>
      <c r="L14" s="2"/>
      <c r="M14" s="2"/>
      <c r="N14" s="2"/>
      <c r="O14" s="2"/>
      <c r="P14" s="2"/>
      <c r="Q14" s="2"/>
    </row>
    <row r="15" customFormat="false" ht="15" hidden="false" customHeight="false" outlineLevel="0" collapsed="false">
      <c r="A15" s="7" t="s">
        <v>9</v>
      </c>
      <c r="B15" s="13" t="s">
        <v>10</v>
      </c>
      <c r="C15" s="13"/>
      <c r="D15" s="13"/>
      <c r="E15" s="13"/>
      <c r="F15" s="13"/>
      <c r="G15" s="14"/>
      <c r="H15" s="14"/>
      <c r="I15" s="14"/>
      <c r="J15" s="14"/>
      <c r="K15" s="2"/>
      <c r="L15" s="2"/>
      <c r="M15" s="2"/>
      <c r="N15" s="2"/>
      <c r="O15" s="2"/>
      <c r="P15" s="2"/>
      <c r="Q15" s="2"/>
    </row>
    <row r="16" customFormat="false" ht="15" hidden="false" customHeight="false" outlineLevel="0" collapsed="false">
      <c r="A16" s="15"/>
      <c r="B16" s="16"/>
      <c r="C16" s="16"/>
      <c r="D16" s="16"/>
      <c r="E16" s="16"/>
      <c r="F16" s="16"/>
      <c r="G16" s="16"/>
      <c r="H16" s="17"/>
      <c r="I16" s="17"/>
      <c r="J16" s="17"/>
      <c r="K16" s="2"/>
      <c r="L16" s="2"/>
      <c r="M16" s="2"/>
      <c r="N16" s="2"/>
      <c r="O16" s="2"/>
      <c r="P16" s="2"/>
      <c r="Q16" s="2"/>
    </row>
    <row r="17" customFormat="false" ht="15" hidden="false" customHeight="false" outlineLevel="0" collapsed="false">
      <c r="A17" s="7" t="s">
        <v>11</v>
      </c>
      <c r="B17" s="18" t="s">
        <v>12</v>
      </c>
      <c r="C17" s="18"/>
      <c r="D17" s="18"/>
      <c r="E17" s="18"/>
      <c r="F17" s="18"/>
      <c r="G17" s="18"/>
      <c r="H17" s="18"/>
      <c r="I17" s="18"/>
      <c r="J17" s="18"/>
      <c r="K17" s="2"/>
      <c r="L17" s="2"/>
      <c r="M17" s="2"/>
      <c r="N17" s="2"/>
      <c r="O17" s="2"/>
      <c r="P17" s="2"/>
      <c r="Q17" s="2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2"/>
      <c r="L18" s="2"/>
      <c r="M18" s="2"/>
      <c r="N18" s="2"/>
      <c r="O18" s="2"/>
      <c r="P18" s="2"/>
      <c r="Q18" s="2"/>
    </row>
    <row r="19" customFormat="false" ht="15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2"/>
      <c r="L19" s="2"/>
      <c r="M19" s="2"/>
      <c r="N19" s="2"/>
      <c r="O19" s="2"/>
      <c r="P19" s="2"/>
      <c r="Q19" s="2"/>
    </row>
    <row r="20" customFormat="false" ht="24" hidden="false" customHeight="false" outlineLevel="0" collapsed="false">
      <c r="A20" s="6" t="s">
        <v>13</v>
      </c>
      <c r="B20" s="6"/>
      <c r="C20" s="6"/>
      <c r="D20" s="6"/>
      <c r="E20" s="6"/>
      <c r="F20" s="6"/>
      <c r="G20" s="6"/>
      <c r="H20" s="6"/>
      <c r="I20" s="6"/>
      <c r="J20" s="6"/>
      <c r="K20" s="2"/>
      <c r="L20" s="2"/>
      <c r="M20" s="2"/>
      <c r="N20" s="2"/>
      <c r="O20" s="2"/>
      <c r="P20" s="2"/>
      <c r="Q20" s="2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2"/>
      <c r="L21" s="2"/>
      <c r="M21" s="2"/>
      <c r="N21" s="2"/>
      <c r="O21" s="2"/>
      <c r="P21" s="2"/>
      <c r="Q21" s="2"/>
    </row>
    <row r="22" customFormat="false" ht="15" hidden="false" customHeight="false" outlineLevel="0" collapsed="false">
      <c r="A22" s="7" t="s">
        <v>14</v>
      </c>
      <c r="B22" s="20"/>
      <c r="C22" s="20"/>
      <c r="D22" s="20"/>
      <c r="E22" s="20"/>
      <c r="F22" s="20"/>
      <c r="G22" s="20"/>
      <c r="H22" s="20"/>
      <c r="I22" s="20"/>
      <c r="J22" s="20"/>
      <c r="K22" s="2"/>
      <c r="L22" s="2"/>
      <c r="M22" s="2"/>
      <c r="N22" s="2"/>
      <c r="O22" s="2"/>
      <c r="P22" s="2"/>
      <c r="Q22" s="2"/>
    </row>
    <row r="23" customFormat="false" ht="15" hidden="false" customHeight="false" outlineLevel="0" collapsed="false">
      <c r="A23" s="7"/>
      <c r="B23" s="11"/>
      <c r="C23" s="11"/>
      <c r="D23" s="11"/>
      <c r="E23" s="11"/>
      <c r="F23" s="11"/>
      <c r="G23" s="11"/>
      <c r="H23" s="11"/>
      <c r="I23" s="11"/>
      <c r="J23" s="11"/>
      <c r="K23" s="2"/>
      <c r="L23" s="2"/>
      <c r="M23" s="2"/>
      <c r="N23" s="2"/>
      <c r="O23" s="2"/>
      <c r="P23" s="2"/>
      <c r="Q23" s="2"/>
    </row>
    <row r="24" customFormat="false" ht="15" hidden="false" customHeight="fals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0"/>
      <c r="K24" s="2"/>
      <c r="L24" s="2"/>
      <c r="M24" s="2"/>
      <c r="N24" s="2"/>
      <c r="O24" s="2"/>
      <c r="P24" s="2"/>
      <c r="Q24" s="2"/>
    </row>
    <row r="25" customFormat="false" ht="15" hidden="false" customHeight="false" outlineLevel="0" collapsed="false">
      <c r="A25" s="7" t="s">
        <v>15</v>
      </c>
      <c r="B25" s="23" t="s">
        <v>16</v>
      </c>
      <c r="C25" s="23"/>
      <c r="D25" s="23"/>
      <c r="E25" s="23"/>
      <c r="F25" s="23"/>
      <c r="G25" s="23"/>
      <c r="H25" s="23"/>
      <c r="I25" s="23"/>
      <c r="J25" s="23"/>
      <c r="K25" s="2"/>
      <c r="L25" s="2"/>
      <c r="M25" s="2"/>
      <c r="N25" s="2"/>
      <c r="O25" s="2"/>
      <c r="P25" s="2"/>
      <c r="Q25" s="2"/>
    </row>
    <row r="26" customFormat="false" ht="15" hidden="false" customHeight="false" outlineLevel="0" collapsed="false">
      <c r="A26" s="24" t="s">
        <v>17</v>
      </c>
      <c r="B26" s="25"/>
      <c r="C26" s="25"/>
      <c r="D26" s="25"/>
      <c r="E26" s="25"/>
      <c r="F26" s="25"/>
      <c r="G26" s="25"/>
      <c r="H26" s="25"/>
      <c r="I26" s="25"/>
      <c r="J26" s="0"/>
      <c r="K26" s="2"/>
      <c r="L26" s="2"/>
      <c r="M26" s="2"/>
      <c r="N26" s="2"/>
      <c r="O26" s="2"/>
      <c r="P26" s="2"/>
      <c r="Q26" s="2"/>
    </row>
    <row r="27" customFormat="false" ht="15" hidden="false" customHeight="false" outlineLevel="0" collapsed="false">
      <c r="A27" s="21"/>
      <c r="B27" s="0"/>
      <c r="C27" s="0"/>
      <c r="D27" s="0"/>
      <c r="E27" s="0"/>
      <c r="F27" s="0"/>
      <c r="G27" s="0"/>
      <c r="H27" s="0"/>
      <c r="I27" s="0"/>
      <c r="J27" s="0"/>
      <c r="K27" s="2"/>
      <c r="L27" s="2"/>
      <c r="M27" s="2"/>
      <c r="N27" s="2"/>
      <c r="O27" s="2"/>
      <c r="P27" s="2"/>
      <c r="Q27" s="2"/>
    </row>
    <row r="28" customFormat="false" ht="15" hidden="false" customHeight="false" outlineLevel="0" collapsed="false">
      <c r="A28" s="7" t="s">
        <v>18</v>
      </c>
      <c r="B28" s="26"/>
      <c r="C28" s="26"/>
      <c r="D28" s="26"/>
      <c r="E28" s="26"/>
      <c r="F28" s="26"/>
      <c r="G28" s="26"/>
      <c r="H28" s="26"/>
      <c r="I28" s="26"/>
      <c r="J28" s="26"/>
      <c r="K28" s="2"/>
      <c r="L28" s="2"/>
      <c r="M28" s="2"/>
      <c r="N28" s="2"/>
      <c r="O28" s="2"/>
      <c r="P28" s="2"/>
      <c r="Q28" s="2"/>
    </row>
    <row r="29" customFormat="false" ht="15" hidden="false" customHeight="false" outlineLevel="0" collapsed="false">
      <c r="A29" s="27" t="s">
        <v>19</v>
      </c>
      <c r="B29" s="28"/>
      <c r="C29" s="28"/>
      <c r="D29" s="28"/>
      <c r="E29" s="28"/>
      <c r="F29" s="28"/>
      <c r="G29" s="28"/>
      <c r="H29" s="28"/>
      <c r="I29" s="28"/>
      <c r="J29" s="28"/>
      <c r="K29" s="2"/>
      <c r="L29" s="2"/>
      <c r="M29" s="2"/>
      <c r="N29" s="2"/>
      <c r="O29" s="2"/>
      <c r="P29" s="2"/>
      <c r="Q29" s="2"/>
    </row>
    <row r="30" customFormat="false" ht="15" hidden="false" customHeight="false" outlineLevel="0" collapsed="false">
      <c r="A30" s="21"/>
      <c r="B30" s="29"/>
      <c r="C30" s="29"/>
      <c r="D30" s="29"/>
      <c r="E30" s="29"/>
      <c r="F30" s="29"/>
      <c r="G30" s="29"/>
      <c r="H30" s="29"/>
      <c r="I30" s="29"/>
      <c r="J30" s="29"/>
      <c r="K30" s="2"/>
      <c r="L30" s="2"/>
      <c r="M30" s="2"/>
      <c r="N30" s="2"/>
      <c r="O30" s="2"/>
      <c r="P30" s="2"/>
      <c r="Q30" s="2"/>
    </row>
    <row r="31" customFormat="false" ht="15" hidden="false" customHeight="false" outlineLevel="0" collapsed="false">
      <c r="A31" s="21"/>
      <c r="B31" s="0"/>
      <c r="C31" s="0"/>
      <c r="D31" s="0"/>
      <c r="E31" s="0"/>
      <c r="F31" s="0"/>
      <c r="G31" s="0"/>
      <c r="H31" s="0"/>
      <c r="I31" s="0"/>
      <c r="J31" s="0"/>
      <c r="K31" s="2"/>
      <c r="L31" s="2"/>
      <c r="M31" s="2"/>
      <c r="N31" s="2"/>
      <c r="O31" s="2"/>
      <c r="P31" s="2"/>
      <c r="Q31" s="2"/>
    </row>
    <row r="32" customFormat="false" ht="15" hidden="false" customHeight="false" outlineLevel="0" collapsed="false">
      <c r="A32" s="7" t="s">
        <v>20</v>
      </c>
      <c r="B32" s="8" t="s">
        <v>21</v>
      </c>
      <c r="C32" s="8"/>
      <c r="D32" s="8"/>
      <c r="E32" s="8"/>
      <c r="F32" s="8"/>
      <c r="G32" s="8"/>
      <c r="H32" s="8"/>
      <c r="I32" s="8"/>
      <c r="J32" s="8"/>
      <c r="K32" s="2"/>
      <c r="L32" s="2"/>
      <c r="M32" s="2"/>
      <c r="N32" s="2"/>
      <c r="O32" s="2"/>
      <c r="P32" s="2"/>
      <c r="Q32" s="2"/>
    </row>
    <row r="33" customFormat="false" ht="15" hidden="false" customHeight="false" outlineLevel="0" collapsed="false">
      <c r="A33" s="21"/>
      <c r="B33" s="11"/>
      <c r="C33" s="11"/>
      <c r="D33" s="11"/>
      <c r="E33" s="11"/>
      <c r="F33" s="11"/>
      <c r="G33" s="11"/>
      <c r="H33" s="11"/>
      <c r="I33" s="11"/>
      <c r="J33" s="11"/>
      <c r="K33" s="2"/>
      <c r="L33" s="2"/>
      <c r="M33" s="2"/>
      <c r="N33" s="2"/>
      <c r="O33" s="2"/>
      <c r="P33" s="2"/>
      <c r="Q33" s="2"/>
    </row>
    <row r="34" customFormat="false" ht="15" hidden="false" customHeight="false" outlineLevel="0" collapsed="false">
      <c r="A34" s="21"/>
      <c r="B34" s="0"/>
      <c r="C34" s="0"/>
      <c r="D34" s="0"/>
      <c r="E34" s="0"/>
      <c r="F34" s="0"/>
      <c r="G34" s="0"/>
      <c r="H34" s="0"/>
      <c r="I34" s="0"/>
      <c r="J34" s="0"/>
      <c r="K34" s="2"/>
      <c r="L34" s="2"/>
      <c r="M34" s="2"/>
      <c r="N34" s="2"/>
      <c r="O34" s="2"/>
      <c r="P34" s="2"/>
      <c r="Q34" s="2"/>
    </row>
    <row r="35" customFormat="false" ht="15" hidden="false" customHeight="false" outlineLevel="0" collapsed="false">
      <c r="A35" s="21"/>
      <c r="B35" s="0"/>
      <c r="C35" s="0"/>
      <c r="D35" s="0"/>
      <c r="E35" s="0"/>
      <c r="F35" s="0"/>
      <c r="G35" s="0"/>
      <c r="H35" s="0"/>
      <c r="I35" s="0"/>
      <c r="J35" s="0"/>
      <c r="K35" s="2"/>
      <c r="L35" s="2"/>
      <c r="M35" s="2"/>
      <c r="N35" s="2"/>
      <c r="O35" s="2"/>
      <c r="P35" s="2"/>
      <c r="Q35" s="2"/>
    </row>
    <row r="36" customFormat="false" ht="15" hidden="false" customHeight="false" outlineLevel="0" collapsed="false">
      <c r="A36" s="7" t="s">
        <v>22</v>
      </c>
      <c r="B36" s="8" t="s">
        <v>23</v>
      </c>
      <c r="C36" s="8"/>
      <c r="D36" s="8"/>
      <c r="E36" s="8"/>
      <c r="F36" s="8"/>
      <c r="G36" s="8"/>
      <c r="H36" s="8"/>
      <c r="I36" s="8"/>
      <c r="J36" s="8"/>
      <c r="K36" s="2"/>
      <c r="L36" s="2"/>
      <c r="M36" s="2"/>
      <c r="N36" s="2"/>
      <c r="O36" s="2"/>
      <c r="P36" s="2"/>
      <c r="Q36" s="2"/>
    </row>
    <row r="37" customFormat="false" ht="15" hidden="false" customHeight="false" outlineLevel="0" collapsed="false">
      <c r="A37" s="21"/>
      <c r="B37" s="10" t="s">
        <v>24</v>
      </c>
      <c r="C37" s="10"/>
      <c r="D37" s="10"/>
      <c r="E37" s="10"/>
      <c r="F37" s="10"/>
      <c r="G37" s="10"/>
      <c r="H37" s="10"/>
      <c r="I37" s="10"/>
      <c r="J37" s="10"/>
      <c r="K37" s="2"/>
      <c r="L37" s="2"/>
      <c r="M37" s="2"/>
      <c r="N37" s="2"/>
      <c r="O37" s="2"/>
      <c r="P37" s="2"/>
      <c r="Q37" s="2"/>
    </row>
    <row r="38" customFormat="false" ht="15" hidden="false" customHeight="false" outlineLevel="0" collapsed="false">
      <c r="A38" s="21"/>
      <c r="B38" s="8" t="s">
        <v>25</v>
      </c>
      <c r="C38" s="8"/>
      <c r="D38" s="8"/>
      <c r="E38" s="8"/>
      <c r="F38" s="8"/>
      <c r="G38" s="8"/>
      <c r="H38" s="8"/>
      <c r="I38" s="8"/>
      <c r="J38" s="8"/>
      <c r="K38" s="2"/>
      <c r="L38" s="2"/>
      <c r="M38" s="2"/>
      <c r="N38" s="2"/>
      <c r="O38" s="2"/>
      <c r="P38" s="2"/>
      <c r="Q38" s="2"/>
    </row>
    <row r="39" customFormat="false" ht="15" hidden="false" customHeight="false" outlineLevel="0" collapsed="false">
      <c r="A39" s="21"/>
      <c r="B39" s="10" t="s">
        <v>26</v>
      </c>
      <c r="C39" s="10"/>
      <c r="D39" s="10"/>
      <c r="E39" s="10"/>
      <c r="F39" s="10"/>
      <c r="G39" s="10"/>
      <c r="H39" s="10"/>
      <c r="I39" s="10"/>
      <c r="J39" s="10"/>
      <c r="K39" s="2"/>
      <c r="L39" s="2"/>
      <c r="M39" s="2"/>
      <c r="N39" s="2"/>
      <c r="O39" s="2"/>
      <c r="P39" s="2"/>
      <c r="Q39" s="2"/>
    </row>
    <row r="40" customFormat="false" ht="15" hidden="false" customHeight="false" outlineLevel="0" collapsed="false">
      <c r="A40" s="21"/>
      <c r="B40" s="10"/>
      <c r="C40" s="10"/>
      <c r="D40" s="10"/>
      <c r="E40" s="10"/>
      <c r="F40" s="10"/>
      <c r="G40" s="10"/>
      <c r="H40" s="10"/>
      <c r="I40" s="10"/>
      <c r="J40" s="10"/>
      <c r="K40" s="2"/>
      <c r="L40" s="2"/>
      <c r="M40" s="2"/>
      <c r="N40" s="2"/>
      <c r="O40" s="2"/>
      <c r="P40" s="2"/>
      <c r="Q40" s="2"/>
    </row>
    <row r="41" customFormat="false" ht="15" hidden="false" customHeight="false" outlineLevel="0" collapsed="false">
      <c r="A41" s="21"/>
      <c r="B41" s="11"/>
      <c r="C41" s="11"/>
      <c r="D41" s="11"/>
      <c r="E41" s="11"/>
      <c r="F41" s="11"/>
      <c r="G41" s="11"/>
      <c r="H41" s="11"/>
      <c r="I41" s="11"/>
      <c r="J41" s="11"/>
      <c r="K41" s="2"/>
      <c r="L41" s="2"/>
      <c r="M41" s="2"/>
      <c r="N41" s="2"/>
      <c r="O41" s="2"/>
      <c r="P41" s="2"/>
      <c r="Q41" s="2"/>
    </row>
    <row r="42" customFormat="false" ht="15" hidden="false" customHeight="false" outlineLevel="0" collapsed="false">
      <c r="A42" s="21"/>
      <c r="B42" s="30"/>
      <c r="C42" s="0"/>
      <c r="D42" s="0"/>
      <c r="E42" s="0"/>
      <c r="F42" s="0"/>
      <c r="G42" s="0"/>
      <c r="H42" s="0"/>
      <c r="I42" s="0"/>
      <c r="J42" s="0"/>
      <c r="K42" s="2"/>
      <c r="L42" s="2"/>
      <c r="M42" s="2"/>
      <c r="N42" s="2"/>
      <c r="O42" s="2"/>
      <c r="P42" s="2"/>
      <c r="Q42" s="2"/>
    </row>
    <row r="43" customFormat="false" ht="15" hidden="false" customHeight="false" outlineLevel="0" collapsed="false">
      <c r="A43" s="21"/>
      <c r="B43" s="0"/>
      <c r="C43" s="0"/>
      <c r="D43" s="0"/>
      <c r="E43" s="0"/>
      <c r="F43" s="0"/>
      <c r="G43" s="0"/>
      <c r="H43" s="0"/>
      <c r="I43" s="0"/>
      <c r="J43" s="0"/>
      <c r="K43" s="2"/>
      <c r="L43" s="2"/>
      <c r="M43" s="2"/>
      <c r="N43" s="2"/>
      <c r="O43" s="2"/>
      <c r="P43" s="2"/>
      <c r="Q43" s="2"/>
    </row>
    <row r="44" customFormat="false" ht="15" hidden="false" customHeight="false" outlineLevel="0" collapsed="false">
      <c r="A44" s="31" t="s">
        <v>27</v>
      </c>
      <c r="B44" s="8" t="s">
        <v>28</v>
      </c>
      <c r="C44" s="8"/>
      <c r="D44" s="8"/>
      <c r="E44" s="8"/>
      <c r="F44" s="8"/>
      <c r="G44" s="8"/>
      <c r="H44" s="8"/>
      <c r="I44" s="8"/>
      <c r="J44" s="8"/>
      <c r="K44" s="2"/>
      <c r="L44" s="2"/>
      <c r="M44" s="2"/>
      <c r="N44" s="2"/>
      <c r="O44" s="2"/>
      <c r="P44" s="2"/>
      <c r="Q44" s="2"/>
    </row>
    <row r="45" customFormat="false" ht="15" hidden="false" customHeight="false" outlineLevel="0" collapsed="false">
      <c r="A45" s="0"/>
      <c r="B45" s="11"/>
      <c r="C45" s="11"/>
      <c r="D45" s="11"/>
      <c r="E45" s="11"/>
      <c r="F45" s="11"/>
      <c r="G45" s="11"/>
      <c r="H45" s="11"/>
      <c r="I45" s="11"/>
      <c r="J45" s="11"/>
      <c r="K45" s="2"/>
      <c r="L45" s="2"/>
      <c r="M45" s="2"/>
      <c r="N45" s="2"/>
      <c r="O45" s="2"/>
      <c r="P45" s="2"/>
      <c r="Q45" s="2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2"/>
      <c r="L46" s="2"/>
      <c r="M46" s="2"/>
      <c r="N46" s="2"/>
      <c r="O46" s="2"/>
      <c r="P46" s="2"/>
      <c r="Q46" s="2"/>
    </row>
    <row r="47" customFormat="false" ht="15" hidden="false" customHeight="false" outlineLevel="0" collapsed="false">
      <c r="A47" s="32" t="s">
        <v>29</v>
      </c>
      <c r="B47" s="33"/>
      <c r="C47" s="33"/>
      <c r="D47" s="33"/>
      <c r="E47" s="33"/>
      <c r="F47" s="33"/>
      <c r="G47" s="33"/>
      <c r="H47" s="33"/>
      <c r="I47" s="34"/>
      <c r="J47" s="0"/>
      <c r="K47" s="2"/>
      <c r="L47" s="2"/>
      <c r="M47" s="2"/>
      <c r="N47" s="2"/>
      <c r="O47" s="2"/>
      <c r="P47" s="2"/>
      <c r="Q47" s="2"/>
    </row>
    <row r="48" customFormat="false" ht="15" hidden="false" customHeight="false" outlineLevel="0" collapsed="false">
      <c r="A48" s="35"/>
      <c r="B48" s="36" t="s">
        <v>30</v>
      </c>
      <c r="C48" s="34"/>
      <c r="D48" s="34"/>
      <c r="E48" s="34"/>
      <c r="F48" s="34"/>
      <c r="G48" s="34"/>
      <c r="H48" s="34"/>
      <c r="I48" s="34"/>
      <c r="J48" s="0"/>
      <c r="K48" s="2"/>
      <c r="L48" s="2"/>
      <c r="M48" s="2"/>
      <c r="N48" s="2"/>
      <c r="O48" s="2"/>
      <c r="P48" s="2"/>
      <c r="Q48" s="2"/>
    </row>
    <row r="49" customFormat="false" ht="15" hidden="false" customHeight="false" outlineLevel="0" collapsed="false">
      <c r="A49" s="35"/>
      <c r="B49" s="37" t="s">
        <v>31</v>
      </c>
      <c r="C49" s="38" t="s">
        <v>32</v>
      </c>
      <c r="D49" s="39"/>
      <c r="E49" s="39"/>
      <c r="F49" s="33"/>
      <c r="G49" s="33"/>
      <c r="H49" s="33"/>
      <c r="I49" s="33"/>
      <c r="J49" s="33"/>
      <c r="K49" s="2"/>
      <c r="L49" s="2"/>
      <c r="M49" s="2"/>
      <c r="N49" s="2"/>
      <c r="O49" s="2"/>
      <c r="P49" s="2"/>
      <c r="Q49" s="2"/>
    </row>
    <row r="50" customFormat="false" ht="15" hidden="false" customHeight="false" outlineLevel="0" collapsed="false">
      <c r="A50" s="35"/>
      <c r="B50" s="40"/>
      <c r="C50" s="41" t="s">
        <v>33</v>
      </c>
      <c r="D50" s="42" t="s">
        <v>34</v>
      </c>
      <c r="E50" s="43" t="s">
        <v>35</v>
      </c>
      <c r="F50" s="42" t="s">
        <v>36</v>
      </c>
      <c r="G50" s="43" t="s">
        <v>37</v>
      </c>
      <c r="H50" s="42" t="s">
        <v>38</v>
      </c>
      <c r="I50" s="43" t="s">
        <v>39</v>
      </c>
      <c r="J50" s="42" t="s">
        <v>40</v>
      </c>
      <c r="K50" s="2"/>
      <c r="L50" s="2"/>
      <c r="M50" s="2"/>
      <c r="N50" s="2"/>
      <c r="O50" s="2"/>
      <c r="P50" s="2"/>
      <c r="Q50" s="2"/>
    </row>
    <row r="51" customFormat="false" ht="15" hidden="false" customHeight="false" outlineLevel="0" collapsed="false">
      <c r="A51" s="35"/>
      <c r="B51" s="40"/>
      <c r="C51" s="44" t="s">
        <v>41</v>
      </c>
      <c r="D51" s="44" t="s">
        <v>42</v>
      </c>
      <c r="E51" s="44" t="s">
        <v>43</v>
      </c>
      <c r="F51" s="44"/>
      <c r="G51" s="44"/>
      <c r="H51" s="45"/>
      <c r="I51" s="44"/>
      <c r="J51" s="46"/>
      <c r="K51" s="2"/>
      <c r="L51" s="2"/>
      <c r="M51" s="2"/>
      <c r="N51" s="2"/>
      <c r="O51" s="2"/>
      <c r="P51" s="2"/>
      <c r="Q51" s="2"/>
    </row>
    <row r="52" customFormat="false" ht="15" hidden="false" customHeight="false" outlineLevel="0" collapsed="false">
      <c r="A52" s="35"/>
      <c r="B52" s="40"/>
      <c r="C52" s="33"/>
      <c r="D52" s="34"/>
      <c r="E52" s="34"/>
      <c r="F52" s="34"/>
      <c r="G52" s="34"/>
      <c r="H52" s="34"/>
      <c r="I52" s="34"/>
      <c r="J52" s="33"/>
      <c r="K52" s="2"/>
      <c r="L52" s="2"/>
      <c r="M52" s="2"/>
      <c r="N52" s="2"/>
      <c r="O52" s="2"/>
      <c r="P52" s="2"/>
      <c r="Q52" s="2"/>
    </row>
    <row r="53" customFormat="false" ht="15" hidden="false" customHeight="false" outlineLevel="0" collapsed="false">
      <c r="A53" s="35"/>
      <c r="B53" s="37" t="s">
        <v>44</v>
      </c>
      <c r="C53" s="38" t="s">
        <v>32</v>
      </c>
      <c r="D53" s="47"/>
      <c r="E53" s="47"/>
      <c r="F53" s="34"/>
      <c r="G53" s="34"/>
      <c r="H53" s="34"/>
      <c r="I53" s="34"/>
      <c r="J53" s="33"/>
      <c r="K53" s="2"/>
      <c r="L53" s="2"/>
      <c r="M53" s="2"/>
      <c r="N53" s="2"/>
      <c r="O53" s="2"/>
      <c r="P53" s="2"/>
      <c r="Q53" s="2"/>
    </row>
    <row r="54" customFormat="false" ht="15" hidden="false" customHeight="false" outlineLevel="0" collapsed="false">
      <c r="A54" s="35"/>
      <c r="B54" s="48"/>
      <c r="C54" s="41" t="s">
        <v>33</v>
      </c>
      <c r="D54" s="42" t="s">
        <v>34</v>
      </c>
      <c r="E54" s="43" t="s">
        <v>35</v>
      </c>
      <c r="F54" s="42" t="s">
        <v>36</v>
      </c>
      <c r="G54" s="43" t="s">
        <v>37</v>
      </c>
      <c r="H54" s="42" t="s">
        <v>38</v>
      </c>
      <c r="I54" s="43" t="s">
        <v>39</v>
      </c>
      <c r="J54" s="42" t="s">
        <v>40</v>
      </c>
      <c r="K54" s="2"/>
      <c r="L54" s="2"/>
      <c r="M54" s="2"/>
      <c r="N54" s="2"/>
      <c r="O54" s="2"/>
      <c r="P54" s="2"/>
      <c r="Q54" s="2"/>
    </row>
    <row r="55" customFormat="false" ht="15" hidden="false" customHeight="false" outlineLevel="0" collapsed="false">
      <c r="A55" s="35"/>
      <c r="B55" s="48"/>
      <c r="C55" s="49" t="s">
        <v>44</v>
      </c>
      <c r="D55" s="45"/>
      <c r="E55" s="44"/>
      <c r="F55" s="45"/>
      <c r="G55" s="44"/>
      <c r="H55" s="45"/>
      <c r="I55" s="44"/>
      <c r="J55" s="46"/>
      <c r="K55" s="2"/>
      <c r="L55" s="2"/>
      <c r="M55" s="2"/>
      <c r="N55" s="2"/>
      <c r="O55" s="2"/>
      <c r="P55" s="2"/>
      <c r="Q55" s="2"/>
    </row>
    <row r="56" customFormat="false" ht="15" hidden="false" customHeight="false" outlineLevel="0" collapsed="false">
      <c r="A56" s="35"/>
      <c r="B56" s="48"/>
      <c r="C56" s="34"/>
      <c r="D56" s="34"/>
      <c r="E56" s="34"/>
      <c r="F56" s="34"/>
      <c r="G56" s="34"/>
      <c r="H56" s="34"/>
      <c r="I56" s="34"/>
      <c r="J56" s="33"/>
      <c r="K56" s="2"/>
      <c r="L56" s="2"/>
      <c r="M56" s="2"/>
      <c r="N56" s="2"/>
      <c r="O56" s="2"/>
      <c r="P56" s="2"/>
      <c r="Q56" s="2"/>
    </row>
    <row r="57" customFormat="false" ht="15" hidden="false" customHeight="false" outlineLevel="0" collapsed="false">
      <c r="A57" s="50"/>
      <c r="B57" s="51" t="s">
        <v>45</v>
      </c>
      <c r="C57" s="38" t="s">
        <v>32</v>
      </c>
      <c r="D57" s="39"/>
      <c r="E57" s="39"/>
      <c r="F57" s="33"/>
      <c r="G57" s="33"/>
      <c r="H57" s="33"/>
      <c r="I57" s="33"/>
      <c r="J57" s="33"/>
      <c r="K57" s="2"/>
      <c r="L57" s="2"/>
      <c r="M57" s="2"/>
      <c r="N57" s="2"/>
      <c r="O57" s="2"/>
      <c r="P57" s="2"/>
      <c r="Q57" s="2"/>
    </row>
    <row r="58" customFormat="false" ht="15" hidden="false" customHeight="false" outlineLevel="0" collapsed="false">
      <c r="A58" s="35"/>
      <c r="B58" s="33"/>
      <c r="C58" s="41" t="s">
        <v>33</v>
      </c>
      <c r="D58" s="42" t="s">
        <v>34</v>
      </c>
      <c r="E58" s="43" t="s">
        <v>35</v>
      </c>
      <c r="F58" s="42" t="s">
        <v>36</v>
      </c>
      <c r="G58" s="43" t="s">
        <v>37</v>
      </c>
      <c r="H58" s="42" t="s">
        <v>38</v>
      </c>
      <c r="I58" s="43" t="s">
        <v>39</v>
      </c>
      <c r="J58" s="42" t="s">
        <v>40</v>
      </c>
      <c r="K58" s="2"/>
      <c r="L58" s="2"/>
      <c r="M58" s="2"/>
      <c r="N58" s="2"/>
      <c r="O58" s="2"/>
      <c r="P58" s="2"/>
      <c r="Q58" s="2"/>
    </row>
    <row r="59" customFormat="false" ht="15" hidden="false" customHeight="false" outlineLevel="0" collapsed="false">
      <c r="A59" s="35"/>
      <c r="B59" s="33"/>
      <c r="C59" s="49"/>
      <c r="D59" s="45"/>
      <c r="E59" s="44"/>
      <c r="F59" s="45"/>
      <c r="G59" s="44"/>
      <c r="H59" s="45"/>
      <c r="I59" s="44"/>
      <c r="J59" s="46"/>
      <c r="K59" s="2"/>
      <c r="L59" s="2"/>
      <c r="M59" s="2"/>
      <c r="N59" s="2"/>
      <c r="O59" s="2"/>
      <c r="P59" s="2"/>
      <c r="Q59" s="2"/>
    </row>
    <row r="60" customFormat="false" ht="15" hidden="false" customHeight="false" outlineLevel="0" collapsed="false">
      <c r="A60" s="35"/>
      <c r="B60" s="33"/>
      <c r="C60" s="52"/>
      <c r="D60" s="53"/>
      <c r="E60" s="54"/>
      <c r="F60" s="53"/>
      <c r="G60" s="54"/>
      <c r="H60" s="53"/>
      <c r="I60" s="54"/>
      <c r="J60" s="55"/>
      <c r="K60" s="2"/>
      <c r="L60" s="2"/>
      <c r="M60" s="2"/>
      <c r="N60" s="2"/>
      <c r="O60" s="2"/>
      <c r="P60" s="2"/>
      <c r="Q60" s="2"/>
    </row>
    <row r="61" customFormat="false" ht="15" hidden="false" customHeight="false" outlineLevel="0" collapsed="false">
      <c r="A61" s="35"/>
      <c r="B61" s="33"/>
      <c r="C61" s="52"/>
      <c r="D61" s="53"/>
      <c r="E61" s="54"/>
      <c r="F61" s="53"/>
      <c r="G61" s="54"/>
      <c r="H61" s="53"/>
      <c r="I61" s="54"/>
      <c r="J61" s="55"/>
      <c r="K61" s="2"/>
      <c r="L61" s="2"/>
      <c r="M61" s="2"/>
      <c r="N61" s="2"/>
      <c r="O61" s="2"/>
      <c r="P61" s="2"/>
      <c r="Q61" s="2"/>
    </row>
    <row r="62" customFormat="false" ht="15" hidden="false" customHeight="false" outlineLevel="0" collapsed="false">
      <c r="A62" s="35"/>
      <c r="B62" s="36" t="s">
        <v>46</v>
      </c>
      <c r="C62" s="52"/>
      <c r="D62" s="53"/>
      <c r="E62" s="54"/>
      <c r="F62" s="53"/>
      <c r="G62" s="54"/>
      <c r="H62" s="53"/>
      <c r="I62" s="54"/>
      <c r="J62" s="55"/>
      <c r="K62" s="2"/>
      <c r="L62" s="2"/>
      <c r="M62" s="2"/>
      <c r="N62" s="2"/>
      <c r="O62" s="2"/>
      <c r="P62" s="2"/>
      <c r="Q62" s="2"/>
    </row>
    <row r="63" customFormat="false" ht="15" hidden="false" customHeight="false" outlineLevel="0" collapsed="false">
      <c r="A63" s="35"/>
      <c r="B63" s="56" t="s">
        <v>31</v>
      </c>
      <c r="C63" s="38" t="s">
        <v>32</v>
      </c>
      <c r="D63" s="39"/>
      <c r="E63" s="39"/>
      <c r="F63" s="33"/>
      <c r="G63" s="33"/>
      <c r="H63" s="33"/>
      <c r="I63" s="33"/>
      <c r="J63" s="33"/>
      <c r="K63" s="2"/>
      <c r="L63" s="2"/>
      <c r="M63" s="2"/>
      <c r="N63" s="2"/>
      <c r="O63" s="2"/>
      <c r="P63" s="2"/>
      <c r="Q63" s="2"/>
    </row>
    <row r="64" customFormat="false" ht="15" hidden="false" customHeight="false" outlineLevel="0" collapsed="false">
      <c r="A64" s="35"/>
      <c r="B64" s="57"/>
      <c r="C64" s="41"/>
      <c r="D64" s="42" t="s">
        <v>34</v>
      </c>
      <c r="E64" s="43" t="s">
        <v>35</v>
      </c>
      <c r="F64" s="42" t="s">
        <v>36</v>
      </c>
      <c r="G64" s="43" t="s">
        <v>37</v>
      </c>
      <c r="H64" s="42" t="s">
        <v>38</v>
      </c>
      <c r="I64" s="43" t="s">
        <v>39</v>
      </c>
      <c r="J64" s="42" t="s">
        <v>40</v>
      </c>
      <c r="K64" s="2"/>
      <c r="L64" s="2"/>
      <c r="M64" s="2"/>
      <c r="N64" s="2"/>
      <c r="O64" s="2"/>
      <c r="P64" s="2"/>
      <c r="Q64" s="2"/>
    </row>
    <row r="65" customFormat="false" ht="15" hidden="false" customHeight="false" outlineLevel="0" collapsed="false">
      <c r="A65" s="35"/>
      <c r="B65" s="57"/>
      <c r="C65" s="44" t="s">
        <v>41</v>
      </c>
      <c r="D65" s="44" t="s">
        <v>42</v>
      </c>
      <c r="E65" s="44" t="s">
        <v>43</v>
      </c>
      <c r="F65" s="44"/>
      <c r="G65" s="44"/>
      <c r="H65" s="45"/>
      <c r="I65" s="44"/>
      <c r="J65" s="46"/>
      <c r="K65" s="2"/>
      <c r="L65" s="2"/>
      <c r="M65" s="2"/>
      <c r="N65" s="2"/>
      <c r="O65" s="2"/>
      <c r="P65" s="2"/>
      <c r="Q65" s="2"/>
    </row>
    <row r="66" customFormat="false" ht="15" hidden="false" customHeight="false" outlineLevel="0" collapsed="false">
      <c r="A66" s="35"/>
      <c r="B66" s="57"/>
      <c r="C66" s="33"/>
      <c r="D66" s="34"/>
      <c r="E66" s="34"/>
      <c r="F66" s="34"/>
      <c r="G66" s="34"/>
      <c r="H66" s="34"/>
      <c r="I66" s="34"/>
      <c r="J66" s="33"/>
      <c r="K66" s="2"/>
      <c r="L66" s="2"/>
      <c r="M66" s="2"/>
      <c r="N66" s="2"/>
      <c r="O66" s="2"/>
      <c r="P66" s="2"/>
      <c r="Q66" s="2"/>
    </row>
    <row r="67" customFormat="false" ht="15" hidden="false" customHeight="false" outlineLevel="0" collapsed="false">
      <c r="A67" s="35"/>
      <c r="B67" s="56" t="s">
        <v>44</v>
      </c>
      <c r="C67" s="38" t="s">
        <v>32</v>
      </c>
      <c r="D67" s="39"/>
      <c r="E67" s="39"/>
      <c r="F67" s="34"/>
      <c r="G67" s="34"/>
      <c r="H67" s="34"/>
      <c r="I67" s="34"/>
      <c r="J67" s="33"/>
      <c r="K67" s="2"/>
      <c r="L67" s="2"/>
      <c r="M67" s="2"/>
      <c r="N67" s="2"/>
      <c r="O67" s="2"/>
      <c r="P67" s="2"/>
      <c r="Q67" s="2"/>
    </row>
    <row r="68" customFormat="false" ht="15" hidden="false" customHeight="false" outlineLevel="0" collapsed="false">
      <c r="A68" s="35"/>
      <c r="B68" s="58"/>
      <c r="C68" s="41" t="s">
        <v>33</v>
      </c>
      <c r="D68" s="42" t="s">
        <v>34</v>
      </c>
      <c r="E68" s="43" t="s">
        <v>35</v>
      </c>
      <c r="F68" s="42" t="s">
        <v>36</v>
      </c>
      <c r="G68" s="43" t="s">
        <v>37</v>
      </c>
      <c r="H68" s="42" t="s">
        <v>38</v>
      </c>
      <c r="I68" s="43" t="s">
        <v>39</v>
      </c>
      <c r="J68" s="42" t="s">
        <v>40</v>
      </c>
      <c r="K68" s="2"/>
      <c r="L68" s="2"/>
      <c r="M68" s="2"/>
      <c r="N68" s="2"/>
      <c r="O68" s="2"/>
      <c r="P68" s="2"/>
      <c r="Q68" s="2"/>
    </row>
    <row r="69" customFormat="false" ht="15" hidden="false" customHeight="false" outlineLevel="0" collapsed="false">
      <c r="A69" s="35"/>
      <c r="B69" s="58"/>
      <c r="C69" s="49" t="s">
        <v>44</v>
      </c>
      <c r="D69" s="45"/>
      <c r="E69" s="44"/>
      <c r="F69" s="45"/>
      <c r="G69" s="44"/>
      <c r="H69" s="45"/>
      <c r="I69" s="44"/>
      <c r="J69" s="46"/>
      <c r="K69" s="2"/>
      <c r="L69" s="2"/>
      <c r="M69" s="2"/>
      <c r="N69" s="2"/>
      <c r="O69" s="2"/>
      <c r="P69" s="2"/>
      <c r="Q69" s="2"/>
    </row>
    <row r="70" customFormat="false" ht="15" hidden="false" customHeight="false" outlineLevel="0" collapsed="false">
      <c r="A70" s="35"/>
      <c r="B70" s="58"/>
      <c r="C70" s="34"/>
      <c r="D70" s="34"/>
      <c r="E70" s="34"/>
      <c r="F70" s="34"/>
      <c r="G70" s="34"/>
      <c r="H70" s="34"/>
      <c r="I70" s="34"/>
      <c r="J70" s="33"/>
      <c r="K70" s="2"/>
      <c r="L70" s="2"/>
      <c r="M70" s="2"/>
      <c r="N70" s="2"/>
      <c r="O70" s="2"/>
      <c r="P70" s="2"/>
      <c r="Q70" s="2"/>
    </row>
    <row r="71" customFormat="false" ht="15" hidden="false" customHeight="false" outlineLevel="0" collapsed="false">
      <c r="A71" s="35"/>
      <c r="B71" s="59" t="s">
        <v>45</v>
      </c>
      <c r="C71" s="38" t="s">
        <v>32</v>
      </c>
      <c r="D71" s="39"/>
      <c r="E71" s="39"/>
      <c r="F71" s="33"/>
      <c r="G71" s="33"/>
      <c r="H71" s="33"/>
      <c r="I71" s="33"/>
      <c r="J71" s="33"/>
      <c r="K71" s="2"/>
      <c r="L71" s="2"/>
      <c r="M71" s="2"/>
      <c r="N71" s="2"/>
      <c r="O71" s="2"/>
      <c r="P71" s="2"/>
      <c r="Q71" s="2"/>
    </row>
    <row r="72" customFormat="false" ht="15" hidden="false" customHeight="false" outlineLevel="0" collapsed="false">
      <c r="A72" s="35"/>
      <c r="B72" s="33"/>
      <c r="C72" s="41" t="s">
        <v>33</v>
      </c>
      <c r="D72" s="42" t="s">
        <v>34</v>
      </c>
      <c r="E72" s="43" t="s">
        <v>35</v>
      </c>
      <c r="F72" s="42" t="s">
        <v>36</v>
      </c>
      <c r="G72" s="43" t="s">
        <v>37</v>
      </c>
      <c r="H72" s="42" t="s">
        <v>38</v>
      </c>
      <c r="I72" s="43" t="s">
        <v>39</v>
      </c>
      <c r="J72" s="42" t="s">
        <v>40</v>
      </c>
      <c r="K72" s="2"/>
      <c r="L72" s="2"/>
      <c r="M72" s="2"/>
      <c r="N72" s="2"/>
      <c r="O72" s="2"/>
      <c r="P72" s="2"/>
      <c r="Q72" s="2"/>
    </row>
    <row r="73" customFormat="false" ht="15" hidden="false" customHeight="false" outlineLevel="0" collapsed="false">
      <c r="A73" s="35"/>
      <c r="B73" s="33"/>
      <c r="C73" s="49"/>
      <c r="D73" s="45"/>
      <c r="E73" s="44"/>
      <c r="F73" s="45"/>
      <c r="G73" s="44"/>
      <c r="H73" s="45"/>
      <c r="I73" s="44"/>
      <c r="J73" s="46"/>
      <c r="K73" s="2"/>
      <c r="L73" s="2"/>
      <c r="M73" s="2"/>
      <c r="N73" s="2"/>
      <c r="O73" s="2"/>
      <c r="P73" s="2"/>
      <c r="Q73" s="2"/>
    </row>
    <row r="74" customFormat="false" ht="15" hidden="false" customHeight="false" outlineLevel="0" collapsed="false">
      <c r="A74" s="35"/>
      <c r="B74" s="33"/>
      <c r="C74" s="33"/>
      <c r="D74" s="33"/>
      <c r="E74" s="33"/>
      <c r="F74" s="33"/>
      <c r="G74" s="33"/>
      <c r="H74" s="33"/>
      <c r="I74" s="33"/>
      <c r="J74" s="33"/>
      <c r="K74" s="2"/>
      <c r="L74" s="2"/>
      <c r="M74" s="2"/>
      <c r="N74" s="2"/>
      <c r="O74" s="2"/>
      <c r="P74" s="2"/>
      <c r="Q74" s="2"/>
    </row>
    <row r="75" customFormat="false" ht="15" hidden="false" customHeight="false" outlineLevel="0" collapsed="false">
      <c r="A75" s="35"/>
      <c r="B75" s="33"/>
      <c r="C75" s="33"/>
      <c r="D75" s="33"/>
      <c r="E75" s="33"/>
      <c r="F75" s="33"/>
      <c r="G75" s="33"/>
      <c r="H75" s="33"/>
      <c r="I75" s="33"/>
      <c r="J75" s="33"/>
      <c r="K75" s="2"/>
      <c r="L75" s="2"/>
      <c r="M75" s="2"/>
      <c r="N75" s="2"/>
      <c r="O75" s="2"/>
      <c r="P75" s="2"/>
      <c r="Q75" s="2"/>
    </row>
    <row r="76" customFormat="false" ht="15" hidden="false" customHeight="false" outlineLevel="0" collapsed="false">
      <c r="A76" s="32" t="s">
        <v>47</v>
      </c>
      <c r="B76" s="33"/>
      <c r="C76" s="60" t="s">
        <v>48</v>
      </c>
      <c r="D76" s="60"/>
      <c r="E76" s="60"/>
      <c r="F76" s="0"/>
      <c r="G76" s="0"/>
      <c r="H76" s="60" t="s">
        <v>49</v>
      </c>
      <c r="I76" s="60"/>
      <c r="J76" s="33"/>
      <c r="K76" s="2"/>
      <c r="L76" s="2"/>
      <c r="M76" s="2"/>
      <c r="N76" s="2"/>
      <c r="O76" s="2"/>
      <c r="P76" s="2"/>
      <c r="Q76" s="2"/>
    </row>
    <row r="77" customFormat="false" ht="15.75" hidden="false" customHeight="false" outlineLevel="0" collapsed="false">
      <c r="A77" s="35"/>
      <c r="B77" s="61" t="s">
        <v>50</v>
      </c>
      <c r="C77" s="62" t="s">
        <v>51</v>
      </c>
      <c r="D77" s="62"/>
      <c r="E77" s="62"/>
      <c r="F77" s="62"/>
      <c r="G77" s="62"/>
      <c r="H77" s="63"/>
      <c r="I77" s="63"/>
      <c r="J77" s="33"/>
      <c r="K77" s="2"/>
      <c r="L77" s="2"/>
      <c r="M77" s="2"/>
      <c r="N77" s="2"/>
      <c r="O77" s="2"/>
      <c r="P77" s="2"/>
      <c r="Q77" s="2"/>
    </row>
    <row r="78" customFormat="false" ht="15.75" hidden="false" customHeight="false" outlineLevel="0" collapsed="false">
      <c r="A78" s="35"/>
      <c r="B78" s="64" t="s">
        <v>52</v>
      </c>
      <c r="C78" s="65" t="s">
        <v>53</v>
      </c>
      <c r="D78" s="65"/>
      <c r="E78" s="65"/>
      <c r="F78" s="65"/>
      <c r="G78" s="65"/>
      <c r="H78" s="66"/>
      <c r="I78" s="66"/>
      <c r="J78" s="33"/>
      <c r="K78" s="2"/>
      <c r="L78" s="2"/>
      <c r="M78" s="2"/>
      <c r="N78" s="2"/>
      <c r="O78" s="2"/>
      <c r="P78" s="2"/>
      <c r="Q78" s="2"/>
    </row>
    <row r="79" customFormat="false" ht="15.75" hidden="false" customHeight="false" outlineLevel="0" collapsed="false">
      <c r="A79" s="67"/>
      <c r="B79" s="68" t="s">
        <v>54</v>
      </c>
      <c r="C79" s="65" t="s">
        <v>55</v>
      </c>
      <c r="D79" s="65"/>
      <c r="E79" s="65"/>
      <c r="F79" s="65"/>
      <c r="G79" s="65"/>
      <c r="H79" s="66"/>
      <c r="I79" s="66"/>
      <c r="J79" s="33"/>
      <c r="K79" s="2"/>
      <c r="L79" s="2"/>
      <c r="M79" s="2"/>
      <c r="N79" s="2"/>
      <c r="O79" s="2"/>
      <c r="P79" s="2"/>
      <c r="Q79" s="2"/>
    </row>
    <row r="80" customFormat="false" ht="16.5" hidden="false" customHeight="false" outlineLevel="0" collapsed="false">
      <c r="A80" s="69"/>
      <c r="B80" s="70" t="s">
        <v>56</v>
      </c>
      <c r="C80" s="71"/>
      <c r="D80" s="71"/>
      <c r="E80" s="71"/>
      <c r="F80" s="71"/>
      <c r="G80" s="71"/>
      <c r="H80" s="72"/>
      <c r="I80" s="72"/>
      <c r="J80" s="33"/>
      <c r="K80" s="2"/>
      <c r="L80" s="2"/>
      <c r="M80" s="2"/>
      <c r="N80" s="2"/>
      <c r="O80" s="2"/>
      <c r="P80" s="2"/>
      <c r="Q80" s="2"/>
    </row>
    <row r="81" customFormat="false" ht="15.75" hidden="false" customHeight="false" outlineLevel="0" collapsed="false">
      <c r="A81" s="73" t="s">
        <v>57</v>
      </c>
      <c r="B81" s="73" t="s">
        <v>58</v>
      </c>
      <c r="C81" s="74"/>
      <c r="D81" s="75"/>
      <c r="E81" s="76"/>
      <c r="F81" s="76"/>
      <c r="G81" s="49"/>
      <c r="H81" s="77"/>
      <c r="I81" s="77"/>
      <c r="J81" s="33"/>
      <c r="K81" s="2"/>
      <c r="L81" s="2"/>
      <c r="M81" s="2"/>
      <c r="N81" s="2"/>
      <c r="O81" s="2"/>
      <c r="P81" s="2"/>
      <c r="Q81" s="2"/>
    </row>
    <row r="82" customFormat="false" ht="15" hidden="false" customHeight="false" outlineLevel="0" collapsed="false">
      <c r="A82" s="67"/>
      <c r="B82" s="73" t="s">
        <v>59</v>
      </c>
      <c r="C82" s="74"/>
      <c r="D82" s="75"/>
      <c r="E82" s="76"/>
      <c r="F82" s="76"/>
      <c r="G82" s="49"/>
      <c r="H82" s="77"/>
      <c r="I82" s="77"/>
      <c r="J82" s="33"/>
      <c r="K82" s="2"/>
      <c r="L82" s="2"/>
      <c r="M82" s="2"/>
      <c r="N82" s="2"/>
      <c r="O82" s="2"/>
      <c r="P82" s="2"/>
      <c r="Q82" s="2"/>
    </row>
    <row r="83" customFormat="false" ht="15" hidden="false" customHeight="false" outlineLevel="0" collapsed="false">
      <c r="A83" s="67"/>
      <c r="B83" s="73" t="s">
        <v>60</v>
      </c>
      <c r="C83" s="74"/>
      <c r="D83" s="75"/>
      <c r="E83" s="76"/>
      <c r="F83" s="76"/>
      <c r="G83" s="49"/>
      <c r="H83" s="77"/>
      <c r="I83" s="77"/>
      <c r="J83" s="33"/>
      <c r="K83" s="2"/>
      <c r="L83" s="2"/>
      <c r="M83" s="2"/>
      <c r="N83" s="2"/>
      <c r="O83" s="2"/>
      <c r="P83" s="2"/>
      <c r="Q83" s="2"/>
    </row>
    <row r="84" customFormat="false" ht="15" hidden="false" customHeight="false" outlineLevel="0" collapsed="false">
      <c r="A84" s="67"/>
      <c r="B84" s="73" t="s">
        <v>61</v>
      </c>
      <c r="C84" s="78"/>
      <c r="D84" s="79"/>
      <c r="E84" s="80"/>
      <c r="F84" s="80"/>
      <c r="G84" s="81"/>
      <c r="H84" s="77"/>
      <c r="I84" s="77"/>
      <c r="J84" s="33"/>
      <c r="K84" s="2"/>
      <c r="L84" s="2"/>
      <c r="M84" s="2"/>
      <c r="N84" s="2"/>
      <c r="O84" s="2"/>
      <c r="P84" s="2"/>
      <c r="Q84" s="2"/>
    </row>
    <row r="85" customFormat="false" ht="15" hidden="false" customHeight="false" outlineLevel="0" collapsed="false">
      <c r="A85" s="67"/>
      <c r="B85" s="73"/>
      <c r="C85" s="2"/>
      <c r="D85" s="2"/>
      <c r="E85" s="52"/>
      <c r="F85" s="52"/>
      <c r="G85" s="52"/>
      <c r="H85" s="55"/>
      <c r="I85" s="55"/>
      <c r="J85" s="55"/>
      <c r="K85" s="2"/>
      <c r="L85" s="2"/>
      <c r="M85" s="2"/>
      <c r="N85" s="2"/>
      <c r="O85" s="2"/>
      <c r="P85" s="2"/>
      <c r="Q85" s="2"/>
    </row>
    <row r="86" customFormat="false" ht="15" hidden="false" customHeight="false" outlineLevel="0" collapsed="false">
      <c r="A86" s="67"/>
      <c r="B86" s="0"/>
      <c r="C86" s="82"/>
      <c r="D86" s="82"/>
      <c r="E86" s="55"/>
      <c r="F86" s="55"/>
      <c r="G86" s="55"/>
      <c r="H86" s="55"/>
      <c r="I86" s="55"/>
      <c r="J86" s="55"/>
      <c r="K86" s="2"/>
      <c r="L86" s="2"/>
      <c r="M86" s="2"/>
      <c r="N86" s="2"/>
      <c r="O86" s="2"/>
      <c r="P86" s="2"/>
      <c r="Q86" s="2"/>
    </row>
    <row r="87" customFormat="false" ht="15" hidden="false" customHeight="false" outlineLevel="0" collapsed="false">
      <c r="A87" s="32" t="s">
        <v>62</v>
      </c>
      <c r="B87" s="33"/>
      <c r="C87" s="55"/>
      <c r="D87" s="55"/>
      <c r="E87" s="83"/>
      <c r="F87" s="83"/>
      <c r="G87" s="55"/>
      <c r="H87" s="55"/>
      <c r="I87" s="55"/>
      <c r="J87" s="55"/>
      <c r="K87" s="2"/>
      <c r="L87" s="2"/>
      <c r="M87" s="2"/>
      <c r="N87" s="2"/>
      <c r="O87" s="2"/>
      <c r="P87" s="2"/>
      <c r="Q87" s="2"/>
    </row>
    <row r="88" customFormat="false" ht="15" hidden="false" customHeight="false" outlineLevel="0" collapsed="false">
      <c r="A88" s="33" t="s">
        <v>63</v>
      </c>
      <c r="B88" s="84" t="s">
        <v>64</v>
      </c>
      <c r="C88" s="55"/>
      <c r="D88" s="55"/>
      <c r="E88" s="55"/>
      <c r="F88" s="55"/>
      <c r="G88" s="55"/>
      <c r="H88" s="55"/>
      <c r="I88" s="55"/>
      <c r="J88" s="55"/>
      <c r="K88" s="2"/>
      <c r="L88" s="2"/>
      <c r="M88" s="2"/>
      <c r="N88" s="2"/>
      <c r="O88" s="2"/>
      <c r="P88" s="2"/>
      <c r="Q88" s="2"/>
    </row>
    <row r="89" customFormat="false" ht="15" hidden="false" customHeight="false" outlineLevel="0" collapsed="false">
      <c r="A89" s="33" t="s">
        <v>65</v>
      </c>
      <c r="B89" s="84" t="s">
        <v>66</v>
      </c>
      <c r="C89" s="33"/>
      <c r="D89" s="33"/>
      <c r="E89" s="33"/>
      <c r="F89" s="33"/>
      <c r="G89" s="33"/>
      <c r="H89" s="33"/>
      <c r="I89" s="33"/>
      <c r="J89" s="33"/>
      <c r="K89" s="2"/>
      <c r="L89" s="2"/>
      <c r="M89" s="2"/>
      <c r="N89" s="2"/>
      <c r="O89" s="2"/>
      <c r="P89" s="2"/>
      <c r="Q89" s="2"/>
    </row>
    <row r="90" customFormat="false" ht="15" hidden="false" customHeight="false" outlineLevel="0" collapsed="false">
      <c r="A90" s="85" t="s">
        <v>67</v>
      </c>
      <c r="B90" s="84"/>
      <c r="C90" s="33"/>
      <c r="D90" s="33"/>
      <c r="E90" s="33"/>
      <c r="F90" s="33"/>
      <c r="G90" s="33"/>
      <c r="H90" s="33"/>
      <c r="I90" s="33"/>
      <c r="J90" s="33"/>
      <c r="K90" s="2"/>
      <c r="L90" s="2"/>
      <c r="M90" s="2"/>
      <c r="N90" s="2"/>
      <c r="O90" s="2"/>
      <c r="P90" s="2"/>
      <c r="Q90" s="2"/>
    </row>
    <row r="91" customFormat="false" ht="15" hidden="false" customHeight="false" outlineLevel="0" collapsed="false">
      <c r="A91" s="85" t="s">
        <v>67</v>
      </c>
      <c r="B91" s="84"/>
      <c r="C91" s="33"/>
      <c r="D91" s="33"/>
      <c r="E91" s="33"/>
      <c r="F91" s="33"/>
      <c r="G91" s="33"/>
      <c r="H91" s="33"/>
      <c r="I91" s="33"/>
      <c r="J91" s="33"/>
      <c r="K91" s="2"/>
      <c r="L91" s="2"/>
      <c r="M91" s="2"/>
      <c r="N91" s="2"/>
      <c r="O91" s="2"/>
      <c r="P91" s="2"/>
      <c r="Q91" s="2"/>
    </row>
    <row r="92" customFormat="false" ht="15" hidden="false" customHeight="false" outlineLevel="0" collapsed="false">
      <c r="A92" s="85" t="s">
        <v>67</v>
      </c>
      <c r="B92" s="84"/>
      <c r="C92" s="33"/>
      <c r="D92" s="33"/>
      <c r="E92" s="33"/>
      <c r="F92" s="33"/>
      <c r="G92" s="33"/>
      <c r="H92" s="33"/>
      <c r="I92" s="33"/>
      <c r="J92" s="33"/>
      <c r="K92" s="2"/>
      <c r="L92" s="2"/>
      <c r="M92" s="2"/>
      <c r="N92" s="2"/>
      <c r="O92" s="2"/>
      <c r="P92" s="2"/>
      <c r="Q92" s="2"/>
    </row>
    <row r="93" customFormat="false" ht="15" hidden="false" customHeight="false" outlineLevel="0" collapsed="false">
      <c r="A93" s="85"/>
      <c r="B93" s="52"/>
      <c r="C93" s="33"/>
      <c r="D93" s="33"/>
      <c r="E93" s="33"/>
      <c r="F93" s="33"/>
      <c r="G93" s="33"/>
      <c r="H93" s="33"/>
      <c r="I93" s="33"/>
      <c r="J93" s="33"/>
      <c r="K93" s="2"/>
      <c r="L93" s="2"/>
      <c r="M93" s="2"/>
      <c r="N93" s="2"/>
      <c r="O93" s="2"/>
      <c r="P93" s="2"/>
      <c r="Q93" s="2"/>
    </row>
    <row r="94" customFormat="false" ht="15" hidden="false" customHeight="false" outlineLevel="0" collapsed="false">
      <c r="A94" s="32" t="s">
        <v>68</v>
      </c>
      <c r="B94" s="86"/>
      <c r="C94" s="86"/>
      <c r="D94" s="86"/>
      <c r="E94" s="86"/>
      <c r="F94" s="86"/>
      <c r="G94" s="86"/>
      <c r="H94" s="86"/>
      <c r="I94" s="86"/>
      <c r="J94" s="86"/>
      <c r="K94" s="2"/>
      <c r="L94" s="2"/>
      <c r="M94" s="2"/>
      <c r="N94" s="2"/>
      <c r="O94" s="2"/>
      <c r="P94" s="2"/>
      <c r="Q94" s="2"/>
    </row>
    <row r="95" customFormat="false" ht="15" hidden="false" customHeight="false" outlineLevel="0" collapsed="false">
      <c r="A95" s="85"/>
      <c r="B95" s="86"/>
      <c r="C95" s="86"/>
      <c r="D95" s="86"/>
      <c r="E95" s="86"/>
      <c r="F95" s="86"/>
      <c r="G95" s="86"/>
      <c r="H95" s="86"/>
      <c r="I95" s="86"/>
      <c r="J95" s="86"/>
      <c r="K95" s="2"/>
      <c r="L95" s="2"/>
      <c r="M95" s="2"/>
      <c r="N95" s="2"/>
      <c r="O95" s="2"/>
      <c r="P95" s="2"/>
      <c r="Q95" s="2"/>
    </row>
    <row r="96" customFormat="false" ht="15" hidden="false" customHeight="false" outlineLevel="0" collapsed="false">
      <c r="A96" s="85"/>
      <c r="B96" s="86"/>
      <c r="C96" s="86"/>
      <c r="D96" s="86"/>
      <c r="E96" s="86"/>
      <c r="F96" s="86"/>
      <c r="G96" s="86"/>
      <c r="H96" s="86"/>
      <c r="I96" s="86"/>
      <c r="J96" s="86"/>
      <c r="K96" s="2"/>
      <c r="L96" s="2"/>
      <c r="M96" s="2"/>
      <c r="N96" s="2"/>
      <c r="O96" s="2"/>
      <c r="P96" s="2"/>
      <c r="Q96" s="2"/>
    </row>
    <row r="97" customFormat="false" ht="15" hidden="false" customHeight="false" outlineLevel="0" collapsed="false">
      <c r="A97" s="85"/>
      <c r="B97" s="86"/>
      <c r="C97" s="86"/>
      <c r="D97" s="86"/>
      <c r="E97" s="86"/>
      <c r="F97" s="86"/>
      <c r="G97" s="86"/>
      <c r="H97" s="86"/>
      <c r="I97" s="86"/>
      <c r="J97" s="86"/>
      <c r="K97" s="2"/>
      <c r="L97" s="2"/>
      <c r="M97" s="2"/>
      <c r="N97" s="2"/>
      <c r="O97" s="2"/>
      <c r="P97" s="2"/>
      <c r="Q97" s="2"/>
    </row>
    <row r="98" customFormat="false" ht="15" hidden="false" customHeight="false" outlineLevel="0" collapsed="false">
      <c r="A98" s="85"/>
      <c r="B98" s="86"/>
      <c r="C98" s="86"/>
      <c r="D98" s="86"/>
      <c r="E98" s="86"/>
      <c r="F98" s="86"/>
      <c r="G98" s="86"/>
      <c r="H98" s="86"/>
      <c r="I98" s="86"/>
      <c r="J98" s="86"/>
      <c r="K98" s="2"/>
      <c r="L98" s="2"/>
      <c r="M98" s="2"/>
      <c r="N98" s="2"/>
      <c r="O98" s="2"/>
      <c r="P98" s="2"/>
      <c r="Q98" s="2"/>
    </row>
    <row r="99" customFormat="false" ht="15" hidden="false" customHeight="false" outlineLevel="0" collapsed="false">
      <c r="A99" s="85"/>
      <c r="B99" s="86"/>
      <c r="C99" s="86"/>
      <c r="D99" s="86"/>
      <c r="E99" s="86"/>
      <c r="F99" s="86"/>
      <c r="G99" s="86"/>
      <c r="H99" s="86"/>
      <c r="I99" s="86"/>
      <c r="J99" s="86"/>
      <c r="K99" s="2"/>
      <c r="L99" s="2"/>
      <c r="M99" s="2"/>
      <c r="N99" s="2"/>
      <c r="O99" s="2"/>
      <c r="P99" s="2"/>
      <c r="Q99" s="2"/>
    </row>
    <row r="100" customFormat="false" ht="15" hidden="false" customHeight="false" outlineLevel="0" collapsed="false">
      <c r="A100" s="85"/>
      <c r="B100" s="86"/>
      <c r="C100" s="86"/>
      <c r="D100" s="86"/>
      <c r="E100" s="86"/>
      <c r="F100" s="86"/>
      <c r="G100" s="86"/>
      <c r="H100" s="86"/>
      <c r="I100" s="86"/>
      <c r="J100" s="86"/>
      <c r="K100" s="2"/>
      <c r="L100" s="2"/>
      <c r="M100" s="2"/>
      <c r="N100" s="2"/>
      <c r="O100" s="2"/>
      <c r="P100" s="2"/>
      <c r="Q100" s="2"/>
    </row>
    <row r="101" customFormat="false" ht="15" hidden="false" customHeight="false" outlineLevel="0" collapsed="false">
      <c r="A101" s="85"/>
      <c r="B101" s="86"/>
      <c r="C101" s="86"/>
      <c r="D101" s="86"/>
      <c r="E101" s="86"/>
      <c r="F101" s="86"/>
      <c r="G101" s="86"/>
      <c r="H101" s="86"/>
      <c r="I101" s="86"/>
      <c r="J101" s="86"/>
      <c r="K101" s="2"/>
      <c r="L101" s="2"/>
      <c r="M101" s="2"/>
      <c r="N101" s="2"/>
      <c r="O101" s="2"/>
      <c r="P101" s="2"/>
      <c r="Q101" s="2"/>
    </row>
    <row r="102" customFormat="false" ht="15" hidden="false" customHeight="false" outlineLevel="0" collapsed="false">
      <c r="A102" s="85"/>
      <c r="B102" s="86"/>
      <c r="C102" s="86"/>
      <c r="D102" s="86"/>
      <c r="E102" s="86"/>
      <c r="F102" s="86"/>
      <c r="G102" s="86"/>
      <c r="H102" s="86"/>
      <c r="I102" s="86"/>
      <c r="J102" s="86"/>
      <c r="K102" s="2"/>
      <c r="L102" s="2"/>
      <c r="M102" s="2"/>
      <c r="N102" s="2"/>
      <c r="O102" s="2"/>
      <c r="P102" s="2"/>
      <c r="Q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</row>
    <row r="104" customFormat="false" ht="15.75" hidden="false" customHeight="false" outlineLevel="0" collapsed="false">
      <c r="A104" s="87" t="s">
        <v>69</v>
      </c>
      <c r="B104" s="88" t="s">
        <v>70</v>
      </c>
      <c r="C104" s="89" t="s">
        <v>71</v>
      </c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</row>
    <row r="105" customFormat="false" ht="15" hidden="false" customHeight="false" outlineLevel="0" collapsed="false">
      <c r="A105" s="90" t="s">
        <v>72</v>
      </c>
      <c r="B105" s="91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</row>
    <row r="106" customFormat="false" ht="15" hidden="false" customHeight="false" outlineLevel="0" collapsed="false">
      <c r="A106" s="92" t="s">
        <v>73</v>
      </c>
      <c r="B106" s="93" t="n">
        <v>2</v>
      </c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</row>
    <row r="107" customFormat="false" ht="15" hidden="false" customHeight="false" outlineLevel="0" collapsed="false">
      <c r="A107" s="92" t="s">
        <v>74</v>
      </c>
      <c r="B107" s="93" t="n">
        <v>4</v>
      </c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</row>
    <row r="108" customFormat="false" ht="15" hidden="false" customHeight="false" outlineLevel="0" collapsed="false">
      <c r="A108" s="92" t="s">
        <v>75</v>
      </c>
      <c r="B108" s="93" t="s">
        <v>76</v>
      </c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</row>
    <row r="109" customFormat="false" ht="15" hidden="false" customHeight="false" outlineLevel="0" collapsed="false">
      <c r="A109" s="92" t="s">
        <v>77</v>
      </c>
      <c r="B109" s="93" t="s">
        <v>78</v>
      </c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</row>
    <row r="110" customFormat="false" ht="15" hidden="false" customHeight="false" outlineLevel="0" collapsed="false">
      <c r="A110" s="92" t="s">
        <v>79</v>
      </c>
      <c r="B110" s="93" t="n">
        <v>0</v>
      </c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</row>
    <row r="111" customFormat="false" ht="15" hidden="false" customHeight="false" outlineLevel="0" collapsed="false">
      <c r="A111" s="92" t="s">
        <v>80</v>
      </c>
      <c r="B111" s="93" t="n">
        <v>5.2</v>
      </c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</row>
    <row r="112" customFormat="false" ht="15" hidden="false" customHeight="false" outlineLevel="0" collapsed="false">
      <c r="A112" s="92" t="s">
        <v>81</v>
      </c>
      <c r="B112" s="93" t="s">
        <v>82</v>
      </c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</row>
    <row r="113" customFormat="false" ht="15.75" hidden="false" customHeight="false" outlineLevel="0" collapsed="false">
      <c r="A113" s="94" t="s">
        <v>83</v>
      </c>
      <c r="B113" s="95" t="s">
        <v>84</v>
      </c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</row>
    <row r="333" customFormat="false" ht="1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</row>
    <row r="334" customFormat="false" ht="1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</row>
    <row r="335" customFormat="false" ht="1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</row>
    <row r="336" customFormat="false" ht="1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</row>
    <row r="337" customFormat="false" ht="1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</row>
    <row r="338" customFormat="false" ht="1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</row>
    <row r="339" customFormat="false" ht="1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</row>
    <row r="340" customFormat="false" ht="1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</row>
    <row r="341" customFormat="false" ht="1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</row>
    <row r="342" customFormat="false" ht="1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</row>
    <row r="343" customFormat="false" ht="1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</row>
    <row r="344" customFormat="false" ht="1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</row>
    <row r="345" customFormat="false" ht="1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</row>
    <row r="346" customFormat="false" ht="1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</row>
    <row r="347" customFormat="false" ht="1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</row>
    <row r="348" customFormat="false" ht="1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</row>
    <row r="349" customFormat="false" ht="1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</row>
    <row r="350" customFormat="false" ht="1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</row>
    <row r="351" customFormat="false" ht="1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</row>
    <row r="352" customFormat="false" ht="1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</row>
    <row r="353" customFormat="false" ht="1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</row>
    <row r="354" customFormat="false" ht="1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</row>
    <row r="355" customFormat="false" ht="1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</row>
    <row r="356" customFormat="false" ht="1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</row>
    <row r="357" customFormat="false" ht="1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</row>
    <row r="358" customFormat="false" ht="1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</row>
    <row r="359" customFormat="false" ht="1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</row>
    <row r="360" customFormat="false" ht="1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</row>
    <row r="361" customFormat="false" ht="1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</row>
    <row r="362" customFormat="false" ht="1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</row>
    <row r="363" customFormat="false" ht="1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</row>
    <row r="364" customFormat="false" ht="1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</row>
    <row r="365" customFormat="false" ht="1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</row>
    <row r="366" customFormat="false" ht="1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</row>
    <row r="367" customFormat="false" ht="1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</row>
    <row r="368" customFormat="false" ht="1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</row>
    <row r="369" customFormat="false" ht="1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</row>
    <row r="370" customFormat="false" ht="1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</row>
    <row r="371" customFormat="false" ht="1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</row>
    <row r="372" customFormat="false" ht="1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</row>
    <row r="373" customFormat="false" ht="1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</row>
    <row r="374" customFormat="false" ht="1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</row>
    <row r="375" customFormat="false" ht="1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</row>
    <row r="376" customFormat="false" ht="1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</row>
    <row r="377" customFormat="false" ht="1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</row>
    <row r="378" customFormat="false" ht="1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</row>
    <row r="379" customFormat="false" ht="1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</row>
    <row r="380" customFormat="false" ht="1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</row>
    <row r="381" customFormat="false" ht="1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</row>
    <row r="382" customFormat="false" ht="1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</row>
    <row r="383" customFormat="false" ht="1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</row>
    <row r="384" customFormat="false" ht="1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</row>
    <row r="385" customFormat="false" ht="1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</row>
    <row r="386" customFormat="false" ht="1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</row>
    <row r="387" customFormat="false" ht="1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</row>
    <row r="388" customFormat="false" ht="1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</row>
    <row r="389" customFormat="false" ht="1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</row>
    <row r="390" customFormat="false" ht="1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</row>
    <row r="391" customFormat="false" ht="1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</row>
    <row r="392" customFormat="false" ht="1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</row>
    <row r="393" customFormat="false" ht="1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</row>
    <row r="394" customFormat="false" ht="1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</row>
    <row r="395" customFormat="false" ht="1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</row>
    <row r="396" customFormat="false" ht="1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</row>
    <row r="397" customFormat="false" ht="1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</row>
    <row r="398" customFormat="false" ht="1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</row>
    <row r="399" customFormat="false" ht="1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</row>
    <row r="400" customFormat="false" ht="1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</row>
    <row r="401" customFormat="false" ht="1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</row>
    <row r="402" customFormat="false" ht="1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</row>
    <row r="403" customFormat="false" ht="1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</row>
    <row r="404" customFormat="false" ht="1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</row>
    <row r="405" customFormat="false" ht="1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</row>
    <row r="406" customFormat="false" ht="1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</row>
    <row r="407" customFormat="false" ht="1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</row>
    <row r="408" customFormat="false" ht="1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</row>
    <row r="409" customFormat="false" ht="1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</row>
    <row r="410" customFormat="false" ht="1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</row>
    <row r="411" customFormat="false" ht="1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</row>
    <row r="412" customFormat="false" ht="1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</row>
    <row r="413" customFormat="false" ht="1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</row>
    <row r="414" customFormat="false" ht="1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</row>
    <row r="415" customFormat="false" ht="1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</row>
    <row r="416" customFormat="false" ht="1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</row>
    <row r="417" customFormat="false" ht="1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</row>
    <row r="418" customFormat="false" ht="1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</row>
    <row r="419" customFormat="false" ht="1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</row>
    <row r="420" customFormat="false" ht="1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</row>
    <row r="421" customFormat="false" ht="1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</row>
    <row r="422" customFormat="false" ht="1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</row>
    <row r="423" customFormat="false" ht="1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</row>
    <row r="424" customFormat="false" ht="1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</row>
    <row r="425" customFormat="false" ht="1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</row>
    <row r="426" customFormat="false" ht="1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</row>
    <row r="427" customFormat="false" ht="1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</row>
    <row r="428" customFormat="false" ht="1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</row>
    <row r="429" customFormat="false" ht="1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</row>
    <row r="430" customFormat="false" ht="1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</row>
    <row r="431" customFormat="false" ht="1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</row>
    <row r="432" customFormat="false" ht="1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</row>
    <row r="433" customFormat="false" ht="1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</row>
    <row r="434" customFormat="false" ht="1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</row>
    <row r="435" customFormat="false" ht="1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</row>
    <row r="436" customFormat="false" ht="1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</row>
    <row r="437" customFormat="false" ht="1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</row>
    <row r="438" customFormat="false" ht="1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</row>
    <row r="439" customFormat="false" ht="1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</row>
    <row r="440" customFormat="false" ht="1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</row>
    <row r="441" customFormat="false" ht="1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</row>
    <row r="442" customFormat="false" ht="1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</row>
    <row r="443" customFormat="false" ht="1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</row>
    <row r="444" customFormat="false" ht="1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</row>
    <row r="445" customFormat="false" ht="1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</row>
    <row r="446" customFormat="false" ht="1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</row>
    <row r="447" customFormat="false" ht="1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</row>
    <row r="448" customFormat="false" ht="1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</row>
    <row r="449" customFormat="false" ht="1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</row>
    <row r="450" customFormat="false" ht="1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</row>
    <row r="451" customFormat="false" ht="1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</row>
    <row r="452" customFormat="false" ht="1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</row>
    <row r="453" customFormat="false" ht="1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</row>
    <row r="454" customFormat="false" ht="1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</row>
    <row r="455" customFormat="false" ht="1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</row>
    <row r="456" customFormat="false" ht="1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</row>
    <row r="457" customFormat="false" ht="1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</row>
    <row r="458" customFormat="false" ht="1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</row>
    <row r="459" customFormat="false" ht="1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</row>
    <row r="460" customFormat="false" ht="1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</row>
    <row r="461" customFormat="false" ht="1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</row>
    <row r="462" customFormat="false" ht="1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</row>
    <row r="463" customFormat="false" ht="1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</row>
    <row r="464" customFormat="false" ht="1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</row>
    <row r="465" customFormat="false" ht="1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</row>
    <row r="466" customFormat="false" ht="1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</row>
    <row r="467" customFormat="false" ht="1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</row>
    <row r="468" customFormat="false" ht="1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</row>
    <row r="469" customFormat="false" ht="1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</row>
    <row r="470" customFormat="false" ht="1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</row>
    <row r="471" customFormat="false" ht="1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</row>
    <row r="472" customFormat="false" ht="1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</row>
    <row r="473" customFormat="false" ht="1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</row>
    <row r="474" customFormat="false" ht="1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</row>
    <row r="475" customFormat="false" ht="1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</row>
    <row r="476" customFormat="false" ht="1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</row>
    <row r="477" customFormat="false" ht="1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</row>
    <row r="478" customFormat="false" ht="1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</row>
    <row r="479" customFormat="false" ht="1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</row>
    <row r="480" customFormat="false" ht="1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</row>
    <row r="481" customFormat="false" ht="1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</row>
    <row r="482" customFormat="false" ht="1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</row>
    <row r="483" customFormat="false" ht="1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</row>
    <row r="484" customFormat="false" ht="1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</row>
    <row r="485" customFormat="false" ht="1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</row>
    <row r="486" customFormat="false" ht="1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</row>
    <row r="487" customFormat="false" ht="1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</row>
    <row r="488" customFormat="false" ht="1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</row>
    <row r="489" customFormat="false" ht="1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</row>
    <row r="490" customFormat="false" ht="1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</row>
    <row r="491" customFormat="false" ht="1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</row>
    <row r="492" customFormat="false" ht="1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</row>
    <row r="493" customFormat="false" ht="1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</row>
    <row r="494" customFormat="false" ht="1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</row>
    <row r="495" customFormat="false" ht="1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</row>
    <row r="496" customFormat="false" ht="1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</row>
    <row r="497" customFormat="false" ht="1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</row>
    <row r="498" customFormat="false" ht="1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</row>
    <row r="499" customFormat="false" ht="1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</row>
    <row r="500" customFormat="false" ht="1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</row>
    <row r="501" customFormat="false" ht="1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</row>
    <row r="502" customFormat="false" ht="1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</row>
    <row r="503" customFormat="false" ht="1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</row>
    <row r="504" customFormat="false" ht="1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</row>
    <row r="505" customFormat="false" ht="1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</row>
    <row r="506" customFormat="false" ht="1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</row>
    <row r="507" customFormat="false" ht="1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</row>
    <row r="508" customFormat="false" ht="1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</row>
    <row r="509" customFormat="false" ht="1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</row>
    <row r="510" customFormat="false" ht="1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</row>
    <row r="511" customFormat="false" ht="1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</row>
    <row r="512" customFormat="false" ht="1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</row>
    <row r="513" customFormat="false" ht="1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</row>
    <row r="514" customFormat="false" ht="1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</row>
    <row r="515" customFormat="false" ht="1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</row>
    <row r="516" customFormat="false" ht="1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</row>
    <row r="517" customFormat="false" ht="1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</row>
    <row r="518" customFormat="false" ht="1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</row>
    <row r="519" customFormat="false" ht="1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</row>
    <row r="520" customFormat="false" ht="1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</row>
    <row r="521" customFormat="false" ht="15" hidden="false" customHeight="false" outlineLevel="0" collapsed="false">
      <c r="A521" s="96"/>
      <c r="B521" s="96"/>
      <c r="C521" s="96"/>
      <c r="D521" s="96"/>
      <c r="E521" s="96"/>
      <c r="F521" s="96"/>
      <c r="G521" s="96"/>
      <c r="H521" s="96"/>
      <c r="I521" s="96"/>
      <c r="J521" s="96"/>
      <c r="K521" s="96"/>
      <c r="L521" s="96"/>
      <c r="M521" s="96"/>
      <c r="N521" s="96"/>
      <c r="O521" s="96"/>
      <c r="P521" s="96"/>
      <c r="Q521" s="96"/>
    </row>
    <row r="522" customFormat="false" ht="15" hidden="false" customHeight="false" outlineLevel="0" collapsed="false">
      <c r="A522" s="96"/>
      <c r="B522" s="96"/>
      <c r="C522" s="96"/>
      <c r="D522" s="96"/>
      <c r="E522" s="96"/>
      <c r="F522" s="96"/>
      <c r="G522" s="96"/>
      <c r="H522" s="96"/>
      <c r="I522" s="96"/>
      <c r="J522" s="96"/>
      <c r="K522" s="96"/>
      <c r="L522" s="96"/>
      <c r="M522" s="96"/>
      <c r="N522" s="96"/>
      <c r="O522" s="96"/>
      <c r="P522" s="96"/>
      <c r="Q522" s="96"/>
    </row>
    <row r="523" customFormat="false" ht="15" hidden="false" customHeight="false" outlineLevel="0" collapsed="false">
      <c r="A523" s="96"/>
      <c r="B523" s="96"/>
      <c r="C523" s="96"/>
      <c r="D523" s="96"/>
      <c r="E523" s="96"/>
      <c r="F523" s="96"/>
      <c r="G523" s="96"/>
      <c r="H523" s="96"/>
      <c r="I523" s="96"/>
      <c r="J523" s="96"/>
      <c r="K523" s="96"/>
      <c r="L523" s="96"/>
      <c r="M523" s="96"/>
      <c r="N523" s="96"/>
      <c r="O523" s="96"/>
      <c r="P523" s="96"/>
      <c r="Q523" s="96"/>
    </row>
    <row r="524" customFormat="false" ht="15" hidden="false" customHeight="false" outlineLevel="0" collapsed="false">
      <c r="A524" s="96"/>
      <c r="B524" s="96"/>
      <c r="C524" s="96"/>
      <c r="D524" s="96"/>
      <c r="E524" s="96"/>
      <c r="F524" s="96"/>
      <c r="G524" s="96"/>
      <c r="H524" s="96"/>
      <c r="I524" s="96"/>
      <c r="J524" s="96"/>
      <c r="K524" s="96"/>
      <c r="L524" s="96"/>
      <c r="M524" s="96"/>
      <c r="N524" s="96"/>
      <c r="O524" s="96"/>
      <c r="P524" s="96"/>
      <c r="Q524" s="96"/>
    </row>
    <row r="525" customFormat="false" ht="15" hidden="false" customHeight="false" outlineLevel="0" collapsed="false">
      <c r="A525" s="96"/>
      <c r="B525" s="96"/>
      <c r="C525" s="96"/>
      <c r="D525" s="96"/>
      <c r="E525" s="96"/>
      <c r="F525" s="96"/>
      <c r="G525" s="96"/>
      <c r="H525" s="96"/>
      <c r="I525" s="96"/>
      <c r="J525" s="96"/>
      <c r="K525" s="96"/>
      <c r="L525" s="96"/>
      <c r="M525" s="96"/>
      <c r="N525" s="96"/>
      <c r="O525" s="96"/>
      <c r="P525" s="96"/>
      <c r="Q525" s="96"/>
    </row>
    <row r="526" customFormat="false" ht="15" hidden="false" customHeight="false" outlineLevel="0" collapsed="false">
      <c r="A526" s="96"/>
      <c r="B526" s="96"/>
      <c r="C526" s="96"/>
      <c r="D526" s="96"/>
      <c r="E526" s="96"/>
      <c r="F526" s="96"/>
      <c r="G526" s="96"/>
      <c r="H526" s="96"/>
      <c r="I526" s="96"/>
      <c r="J526" s="96"/>
      <c r="K526" s="96"/>
      <c r="L526" s="96"/>
      <c r="M526" s="96"/>
      <c r="N526" s="96"/>
      <c r="O526" s="96"/>
      <c r="P526" s="96"/>
      <c r="Q526" s="96"/>
    </row>
    <row r="527" customFormat="false" ht="15" hidden="false" customHeight="false" outlineLevel="0" collapsed="false">
      <c r="A527" s="96"/>
      <c r="B527" s="96"/>
      <c r="C527" s="96"/>
      <c r="D527" s="96"/>
      <c r="E527" s="96"/>
      <c r="F527" s="96"/>
      <c r="G527" s="96"/>
      <c r="H527" s="96"/>
      <c r="I527" s="96"/>
      <c r="J527" s="96"/>
      <c r="K527" s="96"/>
      <c r="L527" s="96"/>
      <c r="M527" s="96"/>
      <c r="N527" s="96"/>
      <c r="O527" s="96"/>
      <c r="P527" s="96"/>
      <c r="Q527" s="96"/>
    </row>
    <row r="528" customFormat="false" ht="15" hidden="false" customHeight="false" outlineLevel="0" collapsed="false">
      <c r="A528" s="96"/>
      <c r="B528" s="96"/>
      <c r="C528" s="96"/>
      <c r="D528" s="96"/>
      <c r="E528" s="96"/>
      <c r="F528" s="96"/>
      <c r="G528" s="96"/>
      <c r="H528" s="96"/>
      <c r="I528" s="96"/>
      <c r="J528" s="96"/>
      <c r="K528" s="96"/>
      <c r="L528" s="96"/>
      <c r="M528" s="96"/>
      <c r="N528" s="96"/>
      <c r="O528" s="96"/>
      <c r="P528" s="96"/>
      <c r="Q528" s="96"/>
    </row>
  </sheetData>
  <mergeCells count="47">
    <mergeCell ref="A2:J2"/>
    <mergeCell ref="G3:J3"/>
    <mergeCell ref="A5:J5"/>
    <mergeCell ref="B7:J7"/>
    <mergeCell ref="B8:J8"/>
    <mergeCell ref="B9:J9"/>
    <mergeCell ref="B11:J11"/>
    <mergeCell ref="B12:J12"/>
    <mergeCell ref="B13:J13"/>
    <mergeCell ref="B15:F15"/>
    <mergeCell ref="G15:J15"/>
    <mergeCell ref="B17:J17"/>
    <mergeCell ref="A20:J20"/>
    <mergeCell ref="B22:J22"/>
    <mergeCell ref="B23:J23"/>
    <mergeCell ref="B24:I24"/>
    <mergeCell ref="B25:J25"/>
    <mergeCell ref="B28:J28"/>
    <mergeCell ref="B29:J29"/>
    <mergeCell ref="B30:J30"/>
    <mergeCell ref="B32:J32"/>
    <mergeCell ref="B33:J33"/>
    <mergeCell ref="B36:J36"/>
    <mergeCell ref="B37:J37"/>
    <mergeCell ref="B38:J38"/>
    <mergeCell ref="B39:J39"/>
    <mergeCell ref="B40:J40"/>
    <mergeCell ref="B41:J41"/>
    <mergeCell ref="B44:J44"/>
    <mergeCell ref="B45:J45"/>
    <mergeCell ref="D49:E49"/>
    <mergeCell ref="D53:E53"/>
    <mergeCell ref="D57:E57"/>
    <mergeCell ref="D63:E63"/>
    <mergeCell ref="D67:E67"/>
    <mergeCell ref="D71:E71"/>
    <mergeCell ref="C76:E76"/>
    <mergeCell ref="H76:I76"/>
    <mergeCell ref="C77:G77"/>
    <mergeCell ref="H77:I77"/>
    <mergeCell ref="C78:G78"/>
    <mergeCell ref="H78:I78"/>
    <mergeCell ref="C79:G79"/>
    <mergeCell ref="H79:I79"/>
    <mergeCell ref="C80:G80"/>
    <mergeCell ref="H80:I80"/>
    <mergeCell ref="B94:J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05</v>
      </c>
      <c r="C1" s="111" t="s">
        <v>206</v>
      </c>
      <c r="D1" s="111" t="s">
        <v>207</v>
      </c>
      <c r="E1" s="111" t="s">
        <v>208</v>
      </c>
      <c r="F1" s="111" t="s">
        <v>209</v>
      </c>
      <c r="G1" s="111" t="s">
        <v>210</v>
      </c>
      <c r="H1" s="111" t="s">
        <v>211</v>
      </c>
      <c r="I1" s="111" t="s">
        <v>212</v>
      </c>
      <c r="J1" s="111" t="s">
        <v>213</v>
      </c>
      <c r="K1" s="111" t="s">
        <v>214</v>
      </c>
      <c r="L1" s="111" t="s">
        <v>215</v>
      </c>
      <c r="M1" s="111" t="s">
        <v>216</v>
      </c>
      <c r="N1" s="111" t="s">
        <v>217</v>
      </c>
      <c r="O1" s="111" t="s">
        <v>218</v>
      </c>
      <c r="P1" s="111" t="s">
        <v>219</v>
      </c>
      <c r="Q1" s="111" t="s">
        <v>22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149027.350526362</v>
      </c>
      <c r="D2" s="113" t="n">
        <v>61679.1427216798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146426.526884843</v>
      </c>
      <c r="L2" s="113" t="n">
        <v>68344.313370075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150155.153463274</v>
      </c>
      <c r="D3" s="113" t="n">
        <v>56735.4922929106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151088.493113847</v>
      </c>
      <c r="L3" s="113" t="n">
        <v>62943.1068654642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79987.1815033133</v>
      </c>
      <c r="C4" s="113" t="n">
        <v>170900.51103526</v>
      </c>
      <c r="D4" s="113" t="n">
        <v>47717.7118328665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74507.660326467</v>
      </c>
      <c r="K4" s="113" t="n">
        <v>171957.130449204</v>
      </c>
      <c r="L4" s="113" t="n">
        <v>53098.6497715215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76309.604068886</v>
      </c>
      <c r="C5" s="113" t="n">
        <v>188911.05241463</v>
      </c>
      <c r="D5" s="113" t="n">
        <v>81645.5744599319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79973.8104709811</v>
      </c>
      <c r="K5" s="113" t="n">
        <v>190038.538222104</v>
      </c>
      <c r="L5" s="113" t="n">
        <v>91224.6018992994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C!A1" display="STRAT"/>
    <hyperlink ref="B1" location="VCOST_C!B1" display="CC11"/>
    <hyperlink ref="C1" location="VCOST_C!C1" display="CC12"/>
    <hyperlink ref="D1" location="VCOST_C!D1" display="CC13"/>
    <hyperlink ref="E1" location="VCOST_C!E1" display="CC14"/>
    <hyperlink ref="F1" location="VCOST_C!F1" display="CC15"/>
    <hyperlink ref="G1" location="VCOST_C!G1" display="CC16"/>
    <hyperlink ref="H1" location="VCOST_C!H1" display="CC17"/>
    <hyperlink ref="I1" location="VCOST_C!I1" display="CC18"/>
    <hyperlink ref="J1" location="VCOST_C!J1" display="CC21"/>
    <hyperlink ref="K1" location="VCOST_C!K1" display="CC22"/>
    <hyperlink ref="L1" location="VCOST_C!L1" display="CC23"/>
    <hyperlink ref="M1" location="VCOST_C!M1" display="CC24"/>
    <hyperlink ref="N1" location="VCOST_C!N1" display="CC25"/>
    <hyperlink ref="O1" location="VCOST_C!O1" display="CC26"/>
    <hyperlink ref="P1" location="VCOST_C!P1" display="CC27"/>
    <hyperlink ref="Q1" location="VCOST_C!Q1" display="C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21</v>
      </c>
      <c r="C1" s="111" t="s">
        <v>222</v>
      </c>
      <c r="D1" s="111" t="s">
        <v>223</v>
      </c>
      <c r="E1" s="111" t="s">
        <v>224</v>
      </c>
      <c r="F1" s="111" t="s">
        <v>225</v>
      </c>
      <c r="G1" s="111" t="s">
        <v>226</v>
      </c>
      <c r="H1" s="111" t="s">
        <v>227</v>
      </c>
      <c r="I1" s="111" t="s">
        <v>228</v>
      </c>
      <c r="J1" s="111" t="s">
        <v>229</v>
      </c>
      <c r="K1" s="111" t="s">
        <v>230</v>
      </c>
      <c r="L1" s="111" t="s">
        <v>231</v>
      </c>
      <c r="M1" s="111" t="s">
        <v>232</v>
      </c>
      <c r="N1" s="111" t="s">
        <v>233</v>
      </c>
      <c r="O1" s="111" t="s">
        <v>234</v>
      </c>
      <c r="P1" s="111" t="s">
        <v>235</v>
      </c>
      <c r="Q1" s="111" t="s">
        <v>236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C!A1" display="STRAT"/>
    <hyperlink ref="B1" location="FCOST_C!B1" display="FC11"/>
    <hyperlink ref="C1" location="FCOST_C!C1" display="FC12"/>
    <hyperlink ref="D1" location="FCOST_C!D1" display="FC13"/>
    <hyperlink ref="E1" location="FCOST_C!E1" display="FC14"/>
    <hyperlink ref="F1" location="FCOST_C!F1" display="FC15"/>
    <hyperlink ref="G1" location="FCOST_C!G1" display="FC16"/>
    <hyperlink ref="H1" location="FCOST_C!H1" display="FC17"/>
    <hyperlink ref="I1" location="FCOST_C!I1" display="FC18"/>
    <hyperlink ref="J1" location="FCOST_C!J1" display="FC21"/>
    <hyperlink ref="K1" location="FCOST_C!K1" display="FC22"/>
    <hyperlink ref="L1" location="FCOST_C!L1" display="FC23"/>
    <hyperlink ref="M1" location="FCOST_C!M1" display="FC24"/>
    <hyperlink ref="N1" location="FCOST_C!N1" display="FC25"/>
    <hyperlink ref="O1" location="FCOST_C!O1" display="FC26"/>
    <hyperlink ref="P1" location="FCOST_C!P1" display="FC27"/>
    <hyperlink ref="Q1" location="FCOST_C!Q1" display="F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37</v>
      </c>
      <c r="C1" s="111" t="s">
        <v>238</v>
      </c>
      <c r="D1" s="111" t="s">
        <v>239</v>
      </c>
      <c r="E1" s="111" t="s">
        <v>240</v>
      </c>
      <c r="F1" s="111" t="s">
        <v>241</v>
      </c>
      <c r="G1" s="111" t="s">
        <v>242</v>
      </c>
      <c r="H1" s="111" t="s">
        <v>243</v>
      </c>
      <c r="I1" s="111" t="s">
        <v>244</v>
      </c>
      <c r="J1" s="111" t="s">
        <v>245</v>
      </c>
      <c r="K1" s="111" t="s">
        <v>246</v>
      </c>
      <c r="L1" s="111" t="s">
        <v>247</v>
      </c>
      <c r="M1" s="111" t="s">
        <v>248</v>
      </c>
      <c r="N1" s="111" t="s">
        <v>249</v>
      </c>
      <c r="O1" s="111" t="s">
        <v>250</v>
      </c>
      <c r="P1" s="111" t="s">
        <v>251</v>
      </c>
      <c r="Q1" s="111" t="s">
        <v>25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</v>
      </c>
      <c r="D2" s="109" t="n">
        <v>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1</v>
      </c>
      <c r="L2" s="109" t="n">
        <v>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</v>
      </c>
      <c r="D3" s="109" t="n">
        <v>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1</v>
      </c>
      <c r="L3" s="109" t="n">
        <v>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1</v>
      </c>
      <c r="D4" s="109" t="n">
        <v>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1</v>
      </c>
      <c r="L4" s="109" t="n">
        <v>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</v>
      </c>
      <c r="C5" s="109" t="n">
        <v>1</v>
      </c>
      <c r="D5" s="109" t="n">
        <v>1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1</v>
      </c>
      <c r="K5" s="109" t="n">
        <v>1</v>
      </c>
      <c r="L5" s="109" t="n">
        <v>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C!A1" display="STRAT"/>
    <hyperlink ref="B1" location="WEIGHT_C!B1" display="WC11"/>
    <hyperlink ref="C1" location="WEIGHT_C!C1" display="WC12"/>
    <hyperlink ref="D1" location="WEIGHT_C!D1" display="WC13"/>
    <hyperlink ref="E1" location="WEIGHT_C!E1" display="WC14"/>
    <hyperlink ref="F1" location="WEIGHT_C!F1" display="WC15"/>
    <hyperlink ref="G1" location="WEIGHT_C!G1" display="WC16"/>
    <hyperlink ref="H1" location="WEIGHT_C!H1" display="WC17"/>
    <hyperlink ref="I1" location="WEIGHT_C!I1" display="WC18"/>
    <hyperlink ref="J1" location="WEIGHT_C!J1" display="WC21"/>
    <hyperlink ref="K1" location="WEIGHT_C!K1" display="WC22"/>
    <hyperlink ref="L1" location="WEIGHT_C!L1" display="WC23"/>
    <hyperlink ref="M1" location="WEIGHT_C!M1" display="WC24"/>
    <hyperlink ref="N1" location="WEIGHT_C!N1" display="WC25"/>
    <hyperlink ref="O1" location="WEIGHT_C!O1" display="WC26"/>
    <hyperlink ref="P1" location="WEIGHT_C!P1" display="WC27"/>
    <hyperlink ref="Q1" location="WEIGHT_C!Q1" display="W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53</v>
      </c>
      <c r="C1" s="111" t="s">
        <v>254</v>
      </c>
      <c r="D1" s="111" t="s">
        <v>255</v>
      </c>
      <c r="E1" s="111" t="s">
        <v>256</v>
      </c>
      <c r="F1" s="111" t="s">
        <v>257</v>
      </c>
      <c r="G1" s="111" t="s">
        <v>258</v>
      </c>
      <c r="H1" s="111" t="s">
        <v>259</v>
      </c>
      <c r="I1" s="111" t="s">
        <v>260</v>
      </c>
      <c r="J1" s="111" t="s">
        <v>261</v>
      </c>
      <c r="K1" s="111" t="s">
        <v>262</v>
      </c>
      <c r="L1" s="111" t="s">
        <v>263</v>
      </c>
      <c r="M1" s="111" t="s">
        <v>264</v>
      </c>
      <c r="N1" s="111" t="s">
        <v>265</v>
      </c>
      <c r="O1" s="111" t="s">
        <v>266</v>
      </c>
      <c r="P1" s="111" t="s">
        <v>267</v>
      </c>
      <c r="Q1" s="111" t="s">
        <v>268</v>
      </c>
    </row>
    <row r="2" customFormat="false" ht="15" hidden="false" customHeight="false" outlineLevel="0" collapsed="false">
      <c r="A2" s="109" t="n">
        <v>1</v>
      </c>
      <c r="B2" s="114" t="n">
        <v>168269.655170284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4" t="n">
        <v>134481.10841209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v>411758.674120383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4" t="n">
        <v>329077.5323570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L!A1" display="STRAT"/>
    <hyperlink ref="B1" location="PROD_L!B1" display="YL11"/>
    <hyperlink ref="C1" location="PROD_L!C1" display="YL12"/>
    <hyperlink ref="D1" location="PROD_L!D1" display="YL13"/>
    <hyperlink ref="E1" location="PROD_L!E1" display="YL14"/>
    <hyperlink ref="F1" location="PROD_L!F1" display="YL15"/>
    <hyperlink ref="G1" location="PROD_L!G1" display="YL16"/>
    <hyperlink ref="H1" location="PROD_L!H1" display="YL17"/>
    <hyperlink ref="I1" location="PROD_L!I1" display="YL18"/>
    <hyperlink ref="J1" location="PROD_L!J1" display="YL21"/>
    <hyperlink ref="K1" location="PROD_L!K1" display="YL22"/>
    <hyperlink ref="L1" location="PROD_L!L1" display="YL23"/>
    <hyperlink ref="M1" location="PROD_L!M1" display="YL24"/>
    <hyperlink ref="N1" location="PROD_L!N1" display="YL25"/>
    <hyperlink ref="O1" location="PROD_L!O1" display="YL26"/>
    <hyperlink ref="P1" location="PROD_L!P1" display="YL27"/>
    <hyperlink ref="Q1" location="PROD_L!Q1" display="Y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69</v>
      </c>
      <c r="C1" s="111" t="s">
        <v>270</v>
      </c>
      <c r="D1" s="111" t="s">
        <v>271</v>
      </c>
      <c r="E1" s="111" t="s">
        <v>272</v>
      </c>
      <c r="F1" s="111" t="s">
        <v>273</v>
      </c>
      <c r="G1" s="111" t="s">
        <v>274</v>
      </c>
      <c r="H1" s="111" t="s">
        <v>275</v>
      </c>
      <c r="I1" s="111" t="s">
        <v>276</v>
      </c>
      <c r="J1" s="111" t="s">
        <v>277</v>
      </c>
      <c r="K1" s="111" t="s">
        <v>278</v>
      </c>
      <c r="L1" s="111" t="s">
        <v>279</v>
      </c>
      <c r="M1" s="111" t="s">
        <v>280</v>
      </c>
      <c r="N1" s="111" t="s">
        <v>281</v>
      </c>
      <c r="O1" s="111" t="s">
        <v>282</v>
      </c>
      <c r="P1" s="111" t="s">
        <v>283</v>
      </c>
      <c r="Q1" s="111" t="s">
        <v>284</v>
      </c>
    </row>
    <row r="2" customFormat="false" ht="15" hidden="false" customHeight="false" outlineLevel="0" collapsed="false">
      <c r="A2" s="109" t="n">
        <v>1</v>
      </c>
      <c r="B2" s="114" t="n">
        <v>242744.220475515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4" t="n">
        <v>191958.344902326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v>495860.276911669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4" t="n">
        <v>391424.135815558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L!A1" display="STRAT"/>
    <hyperlink ref="B1" location="STD_L!B1" display="SL11"/>
    <hyperlink ref="C1" location="STD_L!C1" display="SL12"/>
    <hyperlink ref="D1" location="STD_L!D1" display="SL13"/>
    <hyperlink ref="E1" location="STD_L!E1" display="SL14"/>
    <hyperlink ref="F1" location="STD_L!F1" display="SL15"/>
    <hyperlink ref="G1" location="STD_L!G1" display="SL16"/>
    <hyperlink ref="H1" location="STD_L!H1" display="SL17"/>
    <hyperlink ref="I1" location="STD_L!I1" display="SL18"/>
    <hyperlink ref="J1" location="STD_L!J1" display="SL21"/>
    <hyperlink ref="K1" location="STD_L!K1" display="SL22"/>
    <hyperlink ref="L1" location="STD_L!L1" display="SL23"/>
    <hyperlink ref="M1" location="STD_L!M1" display="SL24"/>
    <hyperlink ref="N1" location="STD_L!N1" display="SL25"/>
    <hyperlink ref="O1" location="STD_L!O1" display="SL26"/>
    <hyperlink ref="P1" location="STD_L!P1" display="SL27"/>
    <hyperlink ref="Q1" location="STD_L!Q1" display="S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85</v>
      </c>
      <c r="C1" s="111" t="s">
        <v>286</v>
      </c>
      <c r="D1" s="111" t="s">
        <v>287</v>
      </c>
      <c r="E1" s="111" t="s">
        <v>288</v>
      </c>
      <c r="F1" s="111" t="s">
        <v>289</v>
      </c>
      <c r="G1" s="111" t="s">
        <v>290</v>
      </c>
      <c r="H1" s="111" t="s">
        <v>291</v>
      </c>
      <c r="I1" s="111" t="s">
        <v>292</v>
      </c>
      <c r="J1" s="111" t="s">
        <v>293</v>
      </c>
      <c r="K1" s="111" t="s">
        <v>294</v>
      </c>
      <c r="L1" s="111" t="s">
        <v>295</v>
      </c>
      <c r="M1" s="111" t="s">
        <v>296</v>
      </c>
      <c r="N1" s="111" t="s">
        <v>297</v>
      </c>
      <c r="O1" s="111" t="s">
        <v>298</v>
      </c>
      <c r="P1" s="111" t="s">
        <v>299</v>
      </c>
      <c r="Q1" s="111" t="s">
        <v>300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.9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.9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L!A1" display="STRAT"/>
    <hyperlink ref="B1" location="PRICE_L!B1" display="PL11"/>
    <hyperlink ref="C1" location="PRICE_L!C1" display="PL12"/>
    <hyperlink ref="D1" location="PRICE_L!D1" display="PL13"/>
    <hyperlink ref="E1" location="PRICE_L!E1" display="PL14"/>
    <hyperlink ref="F1" location="PRICE_L!F1" display="PL15"/>
    <hyperlink ref="G1" location="PRICE_L!G1" display="PL16"/>
    <hyperlink ref="H1" location="PRICE_L!H1" display="PL17"/>
    <hyperlink ref="I1" location="PRICE_L!I1" display="PL18"/>
    <hyperlink ref="J1" location="PRICE_L!J1" display="PL21"/>
    <hyperlink ref="K1" location="PRICE_L!K1" display="PL22"/>
    <hyperlink ref="L1" location="PRICE_L!L1" display="PL23"/>
    <hyperlink ref="M1" location="PRICE_L!M1" display="PL24"/>
    <hyperlink ref="N1" location="PRICE_L!N1" display="PL25"/>
    <hyperlink ref="O1" location="PRICE_L!O1" display="PL26"/>
    <hyperlink ref="P1" location="PRICE_L!P1" display="PL27"/>
    <hyperlink ref="Q1" location="PRICE_L!Q1" display="P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01</v>
      </c>
      <c r="C1" s="111" t="s">
        <v>302</v>
      </c>
      <c r="D1" s="111" t="s">
        <v>303</v>
      </c>
      <c r="E1" s="111" t="s">
        <v>304</v>
      </c>
      <c r="F1" s="111" t="s">
        <v>305</v>
      </c>
      <c r="G1" s="111" t="s">
        <v>306</v>
      </c>
      <c r="H1" s="111" t="s">
        <v>307</v>
      </c>
      <c r="I1" s="111" t="s">
        <v>308</v>
      </c>
      <c r="J1" s="111" t="s">
        <v>309</v>
      </c>
      <c r="K1" s="111" t="s">
        <v>310</v>
      </c>
      <c r="L1" s="111" t="s">
        <v>311</v>
      </c>
      <c r="M1" s="111" t="s">
        <v>312</v>
      </c>
      <c r="N1" s="111" t="s">
        <v>313</v>
      </c>
      <c r="O1" s="111" t="s">
        <v>314</v>
      </c>
      <c r="P1" s="111" t="s">
        <v>315</v>
      </c>
      <c r="Q1" s="111" t="s">
        <v>316</v>
      </c>
    </row>
    <row r="2" customFormat="false" ht="15" hidden="false" customHeight="false" outlineLevel="0" collapsed="false">
      <c r="A2" s="109" t="n">
        <v>1</v>
      </c>
      <c r="B2" s="114" t="n">
        <v>14772.0071463584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4" t="n">
        <v>13117.5423459663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v>46490.754157577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4" t="n">
        <v>41283.7896919283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L!A1" display="STRAT"/>
    <hyperlink ref="B1" location="VCOST_L!B1" display="CL11"/>
    <hyperlink ref="C1" location="VCOST_L!C1" display="CL12"/>
    <hyperlink ref="D1" location="VCOST_L!D1" display="CL13"/>
    <hyperlink ref="E1" location="VCOST_L!E1" display="CL14"/>
    <hyperlink ref="F1" location="VCOST_L!F1" display="CL15"/>
    <hyperlink ref="G1" location="VCOST_L!G1" display="CL16"/>
    <hyperlink ref="H1" location="VCOST_L!H1" display="CL17"/>
    <hyperlink ref="I1" location="VCOST_L!I1" display="CL18"/>
    <hyperlink ref="J1" location="VCOST_L!J1" display="CL21"/>
    <hyperlink ref="K1" location="VCOST_L!K1" display="CL22"/>
    <hyperlink ref="L1" location="VCOST_L!L1" display="CL23"/>
    <hyperlink ref="M1" location="VCOST_L!M1" display="CL24"/>
    <hyperlink ref="N1" location="VCOST_L!N1" display="CL25"/>
    <hyperlink ref="O1" location="VCOST_L!O1" display="CL26"/>
    <hyperlink ref="P1" location="VCOST_L!P1" display="CL27"/>
    <hyperlink ref="Q1" location="VCOST_L!Q1" display="C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17</v>
      </c>
      <c r="C1" s="111" t="s">
        <v>318</v>
      </c>
      <c r="D1" s="111" t="s">
        <v>319</v>
      </c>
      <c r="E1" s="111" t="s">
        <v>320</v>
      </c>
      <c r="F1" s="111" t="s">
        <v>321</v>
      </c>
      <c r="G1" s="111" t="s">
        <v>322</v>
      </c>
      <c r="H1" s="111" t="s">
        <v>323</v>
      </c>
      <c r="I1" s="111" t="s">
        <v>324</v>
      </c>
      <c r="J1" s="111" t="s">
        <v>325</v>
      </c>
      <c r="K1" s="111" t="s">
        <v>326</v>
      </c>
      <c r="L1" s="111" t="s">
        <v>327</v>
      </c>
      <c r="M1" s="111" t="s">
        <v>328</v>
      </c>
      <c r="N1" s="111" t="s">
        <v>329</v>
      </c>
      <c r="O1" s="111" t="s">
        <v>330</v>
      </c>
      <c r="P1" s="111" t="s">
        <v>331</v>
      </c>
      <c r="Q1" s="111" t="s">
        <v>332</v>
      </c>
      <c r="R1" s="115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L!A1" display="STRAT"/>
    <hyperlink ref="B1" location="FCOST_L!B1" display="FL11"/>
    <hyperlink ref="C1" location="FCOST_L!C1" display="FL12"/>
    <hyperlink ref="D1" location="FCOST_L!D1" display="FL13"/>
    <hyperlink ref="E1" location="FCOST_L!E1" display="FL14"/>
    <hyperlink ref="F1" location="FCOST_L!F1" display="FL15"/>
    <hyperlink ref="G1" location="FCOST_L!G1" display="FL16"/>
    <hyperlink ref="H1" location="FCOST_L!H1" display="FL17"/>
    <hyperlink ref="I1" location="FCOST_L!I1" display="FL18"/>
    <hyperlink ref="J1" location="FCOST_L!J1" display="FL21"/>
    <hyperlink ref="K1" location="FCOST_L!K1" display="FL22"/>
    <hyperlink ref="L1" location="FCOST_L!L1" display="FL23"/>
    <hyperlink ref="M1" location="FCOST_L!M1" display="FL24"/>
    <hyperlink ref="N1" location="FCOST_L!N1" display="FL25"/>
    <hyperlink ref="O1" location="FCOST_L!O1" display="FL26"/>
    <hyperlink ref="P1" location="FCOST_L!P1" display="FL27"/>
    <hyperlink ref="Q1" location="FCOST_L!Q1" display="F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33</v>
      </c>
      <c r="C1" s="111" t="s">
        <v>334</v>
      </c>
      <c r="D1" s="111" t="s">
        <v>335</v>
      </c>
      <c r="E1" s="111" t="s">
        <v>336</v>
      </c>
      <c r="F1" s="111" t="s">
        <v>337</v>
      </c>
      <c r="G1" s="111" t="s">
        <v>338</v>
      </c>
      <c r="H1" s="111" t="s">
        <v>339</v>
      </c>
      <c r="I1" s="111" t="s">
        <v>340</v>
      </c>
      <c r="J1" s="111" t="s">
        <v>341</v>
      </c>
      <c r="K1" s="111" t="s">
        <v>342</v>
      </c>
      <c r="L1" s="111" t="s">
        <v>343</v>
      </c>
      <c r="M1" s="111" t="s">
        <v>344</v>
      </c>
      <c r="N1" s="111" t="s">
        <v>345</v>
      </c>
      <c r="O1" s="111" t="s">
        <v>346</v>
      </c>
      <c r="P1" s="111" t="s">
        <v>347</v>
      </c>
      <c r="Q1" s="111" t="s">
        <v>348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L!A1" display="STRAT"/>
    <hyperlink ref="B1" location="WEIGHT_L!B1" display="WL11"/>
    <hyperlink ref="C1" location="WEIGHT_L!C1" display="WL12"/>
    <hyperlink ref="D1" location="WEIGHT_L!D1" display="WL13"/>
    <hyperlink ref="E1" location="WEIGHT_L!E1" display="WL14"/>
    <hyperlink ref="F1" location="WEIGHT_L!F1" display="WL15"/>
    <hyperlink ref="G1" location="WEIGHT_L!G1" display="WL16"/>
    <hyperlink ref="H1" location="WEIGHT_L!H1" display="WL17"/>
    <hyperlink ref="I1" location="WEIGHT_L!I1" display="WL18"/>
    <hyperlink ref="J1" location="WEIGHT_L!J1" display="WL21"/>
    <hyperlink ref="K1" location="WEIGHT_L!K1" display="WL22"/>
    <hyperlink ref="L1" location="WEIGHT_L!L1" display="WL23"/>
    <hyperlink ref="M1" location="WEIGHT_L!M1" display="WL24"/>
    <hyperlink ref="N1" location="WEIGHT_L!N1" display="WL25"/>
    <hyperlink ref="O1" location="WEIGHT_L!O1" display="WL26"/>
    <hyperlink ref="P1" location="WEIGHT_L!P1" display="WL27"/>
    <hyperlink ref="Q1" location="WEIGHT_L!Q1" display="W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49</v>
      </c>
      <c r="C1" s="111" t="s">
        <v>350</v>
      </c>
      <c r="D1" s="111" t="s">
        <v>351</v>
      </c>
      <c r="E1" s="111" t="s">
        <v>352</v>
      </c>
      <c r="F1" s="111" t="s">
        <v>353</v>
      </c>
      <c r="G1" s="111" t="s">
        <v>354</v>
      </c>
      <c r="H1" s="111" t="s">
        <v>355</v>
      </c>
      <c r="I1" s="111" t="s">
        <v>356</v>
      </c>
      <c r="J1" s="111" t="s">
        <v>357</v>
      </c>
      <c r="K1" s="111" t="s">
        <v>358</v>
      </c>
      <c r="L1" s="111" t="s">
        <v>359</v>
      </c>
      <c r="M1" s="111" t="s">
        <v>360</v>
      </c>
      <c r="N1" s="111" t="s">
        <v>361</v>
      </c>
      <c r="O1" s="111" t="s">
        <v>362</v>
      </c>
      <c r="P1" s="111" t="s">
        <v>363</v>
      </c>
      <c r="Q1" s="111" t="s">
        <v>364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P!A1" display="STRAT"/>
    <hyperlink ref="B1" location="PROD_P!B1" display="YP11"/>
    <hyperlink ref="C1" location="PROD_P!C1" display="YP12"/>
    <hyperlink ref="D1" location="PROD_P!D1" display="YP13"/>
    <hyperlink ref="E1" location="PROD_P!E1" display="YP14"/>
    <hyperlink ref="F1" location="PROD_P!F1" display="YP15"/>
    <hyperlink ref="G1" location="PROD_P!G1" display="YP16"/>
    <hyperlink ref="H1" location="PROD_P!H1" display="YP17"/>
    <hyperlink ref="I1" location="PROD_P!I1" display="YP18"/>
    <hyperlink ref="J1" location="PROD_P!J1" display="YP21"/>
    <hyperlink ref="K1" location="PROD_P!K1" display="YP22"/>
    <hyperlink ref="L1" location="PROD_P!L1" display="YP23"/>
    <hyperlink ref="M1" location="PROD_P!M1" display="YP24"/>
    <hyperlink ref="N1" location="PROD_P!N1" display="YP25"/>
    <hyperlink ref="O1" location="PROD_P!O1" display="YP26"/>
    <hyperlink ref="P1" location="PROD_P!P1" display="YP27"/>
    <hyperlink ref="Q1" location="PROD_P!Q1" display="Y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0.71"/>
    <col collapsed="false" customWidth="true" hidden="false" outlineLevel="0" max="6" min="6" style="0" width="11.85"/>
    <col collapsed="false" customWidth="true" hidden="false" outlineLevel="0" max="7" min="7" style="0" width="10.28"/>
  </cols>
  <sheetData>
    <row r="1" customFormat="false" ht="33" hidden="false" customHeight="true" outlineLevel="0" collapsed="false">
      <c r="A1" s="97" t="s">
        <v>85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23.25" hidden="false" customHeight="false" outlineLevel="0" collapsed="false">
      <c r="A2" s="98"/>
      <c r="B2" s="98"/>
      <c r="C2" s="98"/>
      <c r="D2" s="98"/>
      <c r="E2" s="98"/>
      <c r="F2" s="5" t="s">
        <v>1</v>
      </c>
      <c r="G2" s="5"/>
      <c r="H2" s="5"/>
      <c r="I2" s="5"/>
      <c r="J2" s="5"/>
    </row>
    <row r="3" customFormat="false" ht="23.2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</row>
    <row r="4" customFormat="false" ht="15" hidden="false" customHeight="false" outlineLevel="0" collapsed="false">
      <c r="E4" s="33"/>
      <c r="F4" s="33"/>
      <c r="G4" s="33"/>
      <c r="H4" s="33"/>
      <c r="I4" s="33"/>
      <c r="J4" s="33"/>
    </row>
    <row r="5" customFormat="false" ht="15" hidden="false" customHeight="false" outlineLevel="0" collapsed="false">
      <c r="A5" s="99" t="s">
        <v>86</v>
      </c>
      <c r="B5" s="8" t="s">
        <v>87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00" t="s">
        <v>88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99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73"/>
      <c r="B8" s="101"/>
      <c r="C8" s="101"/>
      <c r="D8" s="101"/>
      <c r="E8" s="101"/>
      <c r="F8" s="101"/>
      <c r="G8" s="101"/>
      <c r="H8" s="101"/>
      <c r="I8" s="101"/>
      <c r="J8" s="101"/>
    </row>
    <row r="9" customFormat="false" ht="15" hidden="false" customHeight="false" outlineLevel="0" collapsed="false">
      <c r="A9" s="102"/>
      <c r="B9" s="103"/>
      <c r="C9" s="103"/>
      <c r="D9" s="103"/>
      <c r="E9" s="103"/>
      <c r="F9" s="103"/>
      <c r="G9" s="103"/>
      <c r="H9" s="103"/>
      <c r="I9" s="103"/>
      <c r="J9" s="103"/>
    </row>
    <row r="10" customFormat="false" ht="15" hidden="false" customHeight="false" outlineLevel="0" collapsed="false">
      <c r="A10" s="99" t="s">
        <v>89</v>
      </c>
      <c r="B10" s="8" t="s">
        <v>90</v>
      </c>
      <c r="C10" s="8"/>
      <c r="D10" s="8"/>
      <c r="E10" s="8"/>
      <c r="F10" s="8"/>
      <c r="G10" s="8"/>
      <c r="H10" s="8"/>
      <c r="I10" s="8"/>
      <c r="J10" s="8"/>
    </row>
    <row r="11" customFormat="false" ht="15" hidden="false" customHeight="false" outlineLevel="0" collapsed="false">
      <c r="A11" s="73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15" hidden="false" customHeight="false" outlineLevel="0" collapsed="false">
      <c r="A12" s="73"/>
      <c r="B12" s="105"/>
      <c r="C12" s="105"/>
      <c r="D12" s="105"/>
      <c r="E12" s="105"/>
      <c r="F12" s="105"/>
      <c r="G12" s="105"/>
      <c r="H12" s="105"/>
      <c r="I12" s="105"/>
      <c r="J12" s="105"/>
    </row>
    <row r="13" customFormat="false" ht="15" hidden="false" customHeight="false" outlineLevel="0" collapsed="false">
      <c r="A13" s="99" t="s">
        <v>91</v>
      </c>
      <c r="B13" s="8" t="s">
        <v>92</v>
      </c>
      <c r="C13" s="8"/>
      <c r="D13" s="8"/>
      <c r="E13" s="8"/>
      <c r="F13" s="8"/>
      <c r="G13" s="8"/>
      <c r="H13" s="8"/>
      <c r="I13" s="8"/>
      <c r="J13" s="8"/>
    </row>
    <row r="14" customFormat="false" ht="15" hidden="false" customHeight="false" outlineLevel="0" collapsed="false">
      <c r="A14" s="73"/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5" hidden="false" customHeight="false" outlineLevel="0" collapsed="false">
      <c r="A15" s="73"/>
      <c r="B15" s="105"/>
      <c r="C15" s="105"/>
      <c r="D15" s="105"/>
      <c r="E15" s="105"/>
      <c r="F15" s="105"/>
      <c r="G15" s="105"/>
      <c r="H15" s="105"/>
      <c r="I15" s="105"/>
      <c r="J15" s="105"/>
    </row>
    <row r="16" customFormat="false" ht="15" hidden="false" customHeight="false" outlineLevel="0" collapsed="false">
      <c r="A16" s="99" t="s">
        <v>93</v>
      </c>
      <c r="B16" s="106" t="s">
        <v>94</v>
      </c>
      <c r="C16" s="106"/>
      <c r="D16" s="106"/>
      <c r="E16" s="106"/>
      <c r="F16" s="106"/>
      <c r="G16" s="106"/>
      <c r="H16" s="106"/>
      <c r="I16" s="106"/>
      <c r="J16" s="106"/>
    </row>
    <row r="17" customFormat="false" ht="15" hidden="false" customHeight="false" outlineLevel="0" collapsed="false">
      <c r="A17" s="73"/>
      <c r="B17" s="101"/>
      <c r="C17" s="101"/>
      <c r="D17" s="101"/>
      <c r="E17" s="101"/>
      <c r="F17" s="101"/>
      <c r="G17" s="101"/>
      <c r="H17" s="101"/>
      <c r="I17" s="101"/>
      <c r="J17" s="101"/>
    </row>
    <row r="18" customFormat="false" ht="15" hidden="false" customHeight="false" outlineLevel="0" collapsed="false">
      <c r="A18" s="73"/>
      <c r="B18" s="105"/>
      <c r="C18" s="105"/>
      <c r="D18" s="105"/>
      <c r="E18" s="105"/>
      <c r="F18" s="105"/>
      <c r="G18" s="105"/>
      <c r="H18" s="105"/>
      <c r="I18" s="105"/>
      <c r="J18" s="105"/>
    </row>
    <row r="19" customFormat="false" ht="15" hidden="false" customHeight="false" outlineLevel="0" collapsed="false">
      <c r="A19" s="99" t="s">
        <v>95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5" hidden="false" customHeight="false" outlineLevel="0" collapsed="false">
      <c r="A20" s="73"/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5" hidden="false" customHeight="false" outlineLevel="0" collapsed="false">
      <c r="B21" s="107"/>
      <c r="C21" s="107"/>
      <c r="D21" s="107"/>
      <c r="E21" s="107"/>
      <c r="F21" s="107"/>
      <c r="G21" s="107"/>
      <c r="H21" s="107"/>
      <c r="I21" s="107"/>
      <c r="J21" s="107"/>
    </row>
    <row r="22" customFormat="false" ht="15" hidden="false" customHeight="false" outlineLevel="0" collapsed="false">
      <c r="B22" s="101"/>
      <c r="C22" s="101"/>
      <c r="D22" s="101"/>
      <c r="E22" s="101"/>
      <c r="F22" s="101"/>
      <c r="G22" s="101"/>
      <c r="H22" s="101"/>
      <c r="I22" s="101"/>
      <c r="J22" s="101"/>
    </row>
    <row r="23" customFormat="false" ht="15" hidden="false" customHeight="false" outlineLevel="0" collapsed="false">
      <c r="B23" s="105"/>
      <c r="C23" s="105"/>
      <c r="D23" s="105"/>
      <c r="E23" s="105"/>
      <c r="F23" s="105"/>
      <c r="G23" s="105"/>
      <c r="H23" s="105"/>
      <c r="I23" s="105"/>
      <c r="J23" s="105"/>
    </row>
    <row r="24" customFormat="false" ht="15" hidden="false" customHeight="false" outlineLevel="0" collapsed="false">
      <c r="A24" s="99" t="s">
        <v>96</v>
      </c>
      <c r="B24" s="8" t="s">
        <v>97</v>
      </c>
      <c r="C24" s="8"/>
      <c r="D24" s="8"/>
      <c r="E24" s="8"/>
      <c r="F24" s="8"/>
      <c r="G24" s="8"/>
      <c r="H24" s="8"/>
      <c r="I24" s="8"/>
      <c r="J24" s="8"/>
    </row>
    <row r="25" customFormat="false" ht="15" hidden="false" customHeight="false" outlineLevel="0" collapsed="false">
      <c r="A25" s="108" t="s">
        <v>98</v>
      </c>
      <c r="B25" s="10" t="s">
        <v>99</v>
      </c>
      <c r="C25" s="10"/>
      <c r="D25" s="10"/>
      <c r="E25" s="10"/>
      <c r="F25" s="10"/>
      <c r="G25" s="10"/>
      <c r="H25" s="10"/>
      <c r="I25" s="10"/>
      <c r="J25" s="10"/>
    </row>
    <row r="26" customFormat="false" ht="15" hidden="false" customHeight="false" outlineLevel="0" collapsed="false">
      <c r="A26" s="108" t="s">
        <v>100</v>
      </c>
      <c r="B26" s="10"/>
      <c r="C26" s="10"/>
      <c r="D26" s="10"/>
      <c r="E26" s="10"/>
      <c r="F26" s="10"/>
      <c r="G26" s="10"/>
      <c r="H26" s="10"/>
      <c r="I26" s="10"/>
      <c r="J26" s="10"/>
    </row>
    <row r="27" customFormat="false" ht="1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5" hidden="false" customHeight="false" outlineLevel="0" collapsed="false"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1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5" hidden="false" customHeight="false" outlineLevel="0" collapsed="false">
      <c r="B32" s="101"/>
      <c r="C32" s="101"/>
      <c r="D32" s="101"/>
      <c r="E32" s="101"/>
      <c r="F32" s="101"/>
      <c r="G32" s="101"/>
      <c r="H32" s="101"/>
      <c r="I32" s="101"/>
      <c r="J32" s="101"/>
    </row>
  </sheetData>
  <mergeCells count="25">
    <mergeCell ref="A1:J1"/>
    <mergeCell ref="F2:J2"/>
    <mergeCell ref="B5:J5"/>
    <mergeCell ref="B6:J6"/>
    <mergeCell ref="B7:J7"/>
    <mergeCell ref="B8:J8"/>
    <mergeCell ref="B10:J10"/>
    <mergeCell ref="B11:J11"/>
    <mergeCell ref="B13:J13"/>
    <mergeCell ref="B14:J14"/>
    <mergeCell ref="B16:J16"/>
    <mergeCell ref="B17:J17"/>
    <mergeCell ref="B19:J19"/>
    <mergeCell ref="B20:J20"/>
    <mergeCell ref="B21:J21"/>
    <mergeCell ref="B22:J22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65</v>
      </c>
      <c r="C1" s="111" t="s">
        <v>366</v>
      </c>
      <c r="D1" s="111" t="s">
        <v>367</v>
      </c>
      <c r="E1" s="111" t="s">
        <v>368</v>
      </c>
      <c r="F1" s="111" t="s">
        <v>369</v>
      </c>
      <c r="G1" s="111" t="s">
        <v>370</v>
      </c>
      <c r="H1" s="111" t="s">
        <v>371</v>
      </c>
      <c r="I1" s="111" t="s">
        <v>372</v>
      </c>
      <c r="J1" s="111" t="s">
        <v>373</v>
      </c>
      <c r="K1" s="111" t="s">
        <v>374</v>
      </c>
      <c r="L1" s="111" t="s">
        <v>375</v>
      </c>
      <c r="M1" s="111" t="s">
        <v>376</v>
      </c>
      <c r="N1" s="111" t="s">
        <v>377</v>
      </c>
      <c r="O1" s="111" t="s">
        <v>378</v>
      </c>
      <c r="P1" s="111" t="s">
        <v>379</v>
      </c>
      <c r="Q1" s="111" t="s">
        <v>38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P!A1" display="STRAT"/>
    <hyperlink ref="B1" location="STD_P!B1" display="SP11"/>
    <hyperlink ref="C1" location="STD_P!C1" display="SP12"/>
    <hyperlink ref="D1" location="STD_P!D1" display="SP13"/>
    <hyperlink ref="E1" location="STD_P!E1" display="SP14"/>
    <hyperlink ref="F1" location="STD_P!F1" display="SP15"/>
    <hyperlink ref="G1" location="STD_P!G1" display="SP16"/>
    <hyperlink ref="H1" location="STD_P!H1" display="SP17"/>
    <hyperlink ref="I1" location="STD_P!I1" display="SP18"/>
    <hyperlink ref="J1" location="STD_P!J1" display="SP21"/>
    <hyperlink ref="K1" location="STD_P!K1" display="SP22"/>
    <hyperlink ref="L1" location="STD_P!L1" display="SP23"/>
    <hyperlink ref="M1" location="STD_P!M1" display="SP24"/>
    <hyperlink ref="N1" location="STD_P!N1" display="SP25"/>
    <hyperlink ref="O1" location="STD_P!O1" display="SP26"/>
    <hyperlink ref="P1" location="STD_P!P1" display="SP27"/>
    <hyperlink ref="Q1" location="STD_P!Q1" display="S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81</v>
      </c>
      <c r="C1" s="111" t="s">
        <v>382</v>
      </c>
      <c r="D1" s="111" t="s">
        <v>383</v>
      </c>
      <c r="E1" s="111" t="s">
        <v>384</v>
      </c>
      <c r="F1" s="111" t="s">
        <v>385</v>
      </c>
      <c r="G1" s="111" t="s">
        <v>386</v>
      </c>
      <c r="H1" s="111" t="s">
        <v>387</v>
      </c>
      <c r="I1" s="111" t="s">
        <v>388</v>
      </c>
      <c r="J1" s="111" t="s">
        <v>389</v>
      </c>
      <c r="K1" s="111" t="s">
        <v>390</v>
      </c>
      <c r="L1" s="111" t="s">
        <v>391</v>
      </c>
      <c r="M1" s="111" t="s">
        <v>392</v>
      </c>
      <c r="N1" s="111" t="s">
        <v>393</v>
      </c>
      <c r="O1" s="111" t="s">
        <v>394</v>
      </c>
      <c r="P1" s="111" t="s">
        <v>395</v>
      </c>
      <c r="Q1" s="111" t="s">
        <v>396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P!A1" display="STRAT"/>
    <hyperlink ref="B1" location="PRICE_P!B1" display="PP11"/>
    <hyperlink ref="C1" location="PRICE_P!C1" display="PP12"/>
    <hyperlink ref="D1" location="PRICE_P!D1" display="PP13"/>
    <hyperlink ref="E1" location="PRICE_P!E1" display="PP14"/>
    <hyperlink ref="F1" location="PRICE_P!F1" display="PP15"/>
    <hyperlink ref="G1" location="PRICE_P!G1" display="PP16"/>
    <hyperlink ref="H1" location="PRICE_P!H1" display="PP17"/>
    <hyperlink ref="I1" location="PRICE_P!I1" display="PP18"/>
    <hyperlink ref="J1" location="PRICE_P!J1" display="PP21"/>
    <hyperlink ref="K1" location="PRICE_P!K1" display="PP22"/>
    <hyperlink ref="L1" location="PRICE_P!L1" display="PP23"/>
    <hyperlink ref="M1" location="PRICE_P!M1" display="PP24"/>
    <hyperlink ref="N1" location="PRICE_P!N1" display="PP25"/>
    <hyperlink ref="O1" location="PRICE_P!O1" display="PP26"/>
    <hyperlink ref="P1" location="PRICE_P!P1" display="PP27"/>
    <hyperlink ref="Q1" location="PRICE_P!Q1" display="P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97</v>
      </c>
      <c r="C1" s="111" t="s">
        <v>398</v>
      </c>
      <c r="D1" s="111" t="s">
        <v>399</v>
      </c>
      <c r="E1" s="111" t="s">
        <v>400</v>
      </c>
      <c r="F1" s="111" t="s">
        <v>401</v>
      </c>
      <c r="G1" s="111" t="s">
        <v>402</v>
      </c>
      <c r="H1" s="111" t="s">
        <v>403</v>
      </c>
      <c r="I1" s="111" t="s">
        <v>404</v>
      </c>
      <c r="J1" s="111" t="s">
        <v>405</v>
      </c>
      <c r="K1" s="111" t="s">
        <v>406</v>
      </c>
      <c r="L1" s="111" t="s">
        <v>407</v>
      </c>
      <c r="M1" s="111" t="s">
        <v>408</v>
      </c>
      <c r="N1" s="111" t="s">
        <v>409</v>
      </c>
      <c r="O1" s="111" t="s">
        <v>410</v>
      </c>
      <c r="P1" s="111" t="s">
        <v>411</v>
      </c>
      <c r="Q1" s="111" t="s">
        <v>41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P!A1" display="STRAT"/>
    <hyperlink ref="B1" location="VCOST_P!B1" display="CP11"/>
    <hyperlink ref="C1" location="VCOST_P!C1" display="CP12"/>
    <hyperlink ref="D1" location="VCOST_P!D1" display="CP13"/>
    <hyperlink ref="E1" location="VCOST_P!E1" display="CP14"/>
    <hyperlink ref="F1" location="VCOST_P!F1" display="CP15"/>
    <hyperlink ref="G1" location="VCOST_P!G1" display="CP16"/>
    <hyperlink ref="H1" location="VCOST_P!H1" display="CP17"/>
    <hyperlink ref="I1" location="VCOST_P!I1" display="CP18"/>
    <hyperlink ref="J1" location="VCOST_P!J1" display="CP21"/>
    <hyperlink ref="K1" location="VCOST_P!K1" display="CP22"/>
    <hyperlink ref="L1" location="VCOST_P!L1" display="CP23"/>
    <hyperlink ref="M1" location="VCOST_P!M1" display="CP24"/>
    <hyperlink ref="N1" location="VCOST_P!N1" display="CP25"/>
    <hyperlink ref="O1" location="VCOST_P!O1" display="CP26"/>
    <hyperlink ref="P1" location="VCOST_P!P1" display="CP27"/>
    <hyperlink ref="Q1" location="VCOST_P!O1" display="C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13</v>
      </c>
      <c r="C1" s="111" t="s">
        <v>414</v>
      </c>
      <c r="D1" s="111" t="s">
        <v>415</v>
      </c>
      <c r="E1" s="111" t="s">
        <v>416</v>
      </c>
      <c r="F1" s="111" t="s">
        <v>417</v>
      </c>
      <c r="G1" s="111" t="s">
        <v>418</v>
      </c>
      <c r="H1" s="111" t="s">
        <v>419</v>
      </c>
      <c r="I1" s="111" t="s">
        <v>420</v>
      </c>
      <c r="J1" s="111" t="s">
        <v>421</v>
      </c>
      <c r="K1" s="111" t="s">
        <v>422</v>
      </c>
      <c r="L1" s="111" t="s">
        <v>423</v>
      </c>
      <c r="M1" s="111" t="s">
        <v>424</v>
      </c>
      <c r="N1" s="111" t="s">
        <v>425</v>
      </c>
      <c r="O1" s="111" t="s">
        <v>426</v>
      </c>
      <c r="P1" s="111" t="s">
        <v>427</v>
      </c>
      <c r="Q1" s="111" t="s">
        <v>42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P!A1" display="STRAT"/>
    <hyperlink ref="B1" location="FCOST_P!B1" display="FP11"/>
    <hyperlink ref="C1" location="FCOST_P!C1" display="FP12"/>
    <hyperlink ref="D1" location="FCOST_P!D1" display="FP13"/>
    <hyperlink ref="E1" location="FCOST_P!E1" display="FP14"/>
    <hyperlink ref="F1" location="FCOST_P!F1" display="FP15"/>
    <hyperlink ref="G1" location="FCOST_P!G1" display="FP16"/>
    <hyperlink ref="H1" location="FCOST_P!H1" display="FP17"/>
    <hyperlink ref="I1" location="FCOST_P!I1" display="FP18"/>
    <hyperlink ref="J1" location="FCOST_P!J1" display="FP21"/>
    <hyperlink ref="K1" location="FCOST_P!K1" display="FP22"/>
    <hyperlink ref="L1" location="FCOST_P!L1" display="FP23"/>
    <hyperlink ref="M1" location="FCOST_P!M1" display="FP24"/>
    <hyperlink ref="N1" location="FCOST_P!N1" display="FP25"/>
    <hyperlink ref="O1" location="FCOST_P!O1" display="FP26"/>
    <hyperlink ref="P1" location="FCOST_P!P1" display="FP27"/>
    <hyperlink ref="Q1" location="FCOST_P!Q1" display="F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29</v>
      </c>
      <c r="C1" s="111" t="s">
        <v>430</v>
      </c>
      <c r="D1" s="111" t="s">
        <v>431</v>
      </c>
      <c r="E1" s="111" t="s">
        <v>432</v>
      </c>
      <c r="F1" s="111" t="s">
        <v>433</v>
      </c>
      <c r="G1" s="111" t="s">
        <v>434</v>
      </c>
      <c r="H1" s="111" t="s">
        <v>435</v>
      </c>
      <c r="I1" s="111" t="s">
        <v>436</v>
      </c>
      <c r="J1" s="111" t="s">
        <v>437</v>
      </c>
      <c r="K1" s="111" t="s">
        <v>438</v>
      </c>
      <c r="L1" s="111" t="s">
        <v>439</v>
      </c>
      <c r="M1" s="111" t="s">
        <v>440</v>
      </c>
      <c r="N1" s="111" t="s">
        <v>441</v>
      </c>
      <c r="O1" s="111" t="s">
        <v>442</v>
      </c>
      <c r="P1" s="111" t="s">
        <v>443</v>
      </c>
      <c r="Q1" s="111" t="s">
        <v>444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P!A1" display="STRAT"/>
    <hyperlink ref="B1" location="WEIGHT_P!B1" display="WP11"/>
    <hyperlink ref="C1" location="WEIGHT_P!C1" display="WP12"/>
    <hyperlink ref="D1" location="WEIGHT_P!D1" display="WP13"/>
    <hyperlink ref="E1" location="WEIGHT_P!E1" display="WP14"/>
    <hyperlink ref="F1" location="WEIGHT_P!F1" display="WP15"/>
    <hyperlink ref="G1" location="WEIGHT_P!G1" display="WP16"/>
    <hyperlink ref="H1" location="WEIGHT_P!H1" display="WP17"/>
    <hyperlink ref="I1" location="WEIGHT_P!I1" display="WP18"/>
    <hyperlink ref="J1" location="WEIGHT_P!J1" display="WP21"/>
    <hyperlink ref="K1" location="WEIGHT_P!K1" display="WP22"/>
    <hyperlink ref="L1" location="WEIGHT_P!L1" display="WP23"/>
    <hyperlink ref="M1" location="WEIGHT_P!M1" display="WP24"/>
    <hyperlink ref="N1" location="WEIGHT_P!N1" display="WP25"/>
    <hyperlink ref="O1" location="WEIGHT_P!O1" display="WP26"/>
    <hyperlink ref="P1" location="WEIGHT_P!P1" display="WP27"/>
    <hyperlink ref="Q1" location="WEIGHT_P!Q1" display="W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45</v>
      </c>
      <c r="C1" s="111" t="s">
        <v>446</v>
      </c>
      <c r="D1" s="111" t="s">
        <v>447</v>
      </c>
      <c r="E1" s="111" t="s">
        <v>448</v>
      </c>
      <c r="F1" s="111" t="s">
        <v>449</v>
      </c>
      <c r="G1" s="111" t="s">
        <v>450</v>
      </c>
      <c r="H1" s="111" t="s">
        <v>451</v>
      </c>
      <c r="I1" s="111" t="s">
        <v>45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MEAN_O!A1" display="STRAT"/>
    <hyperlink ref="B1" location="MEAN_O!B1" display="OM11"/>
    <hyperlink ref="C1" location="MEAN_O!C1" display="OM12"/>
    <hyperlink ref="D1" location="MEAN_O!D1" display="OM13"/>
    <hyperlink ref="E1" location="MEAN_O!E1" display="OM14"/>
    <hyperlink ref="F1" location="MEAN_O!F1" display="OM21"/>
    <hyperlink ref="G1" location="MEAN_O!G1" display="OM22"/>
    <hyperlink ref="H1" location="MEAN_O!H1" display="OM23"/>
    <hyperlink ref="I1" location="MEAN_O!I1" display="OM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53</v>
      </c>
      <c r="C1" s="111" t="s">
        <v>454</v>
      </c>
      <c r="D1" s="111" t="s">
        <v>455</v>
      </c>
      <c r="E1" s="111" t="s">
        <v>456</v>
      </c>
      <c r="F1" s="111" t="s">
        <v>457</v>
      </c>
      <c r="G1" s="111" t="s">
        <v>458</v>
      </c>
      <c r="H1" s="111" t="s">
        <v>459</v>
      </c>
      <c r="I1" s="111" t="s">
        <v>46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CV_O!A1" display="STRAT"/>
    <hyperlink ref="B1" location="CV_O!B1" display="OCV11"/>
    <hyperlink ref="C1" location="CV_O!C1" display="OCV12"/>
    <hyperlink ref="D1" location="CV_O!D1" display="OCV13"/>
    <hyperlink ref="E1" location="CV_O!E1" display="OCV14"/>
    <hyperlink ref="F1" location="CV_O!F1" display="OCV21"/>
    <hyperlink ref="G1" location="CV_O!G1" display="OCV22"/>
    <hyperlink ref="H1" location="CV_O!H1" display="OCV23"/>
    <hyperlink ref="I1" location="CV_O!I1" display="OCV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61</v>
      </c>
      <c r="C1" s="111" t="s">
        <v>462</v>
      </c>
      <c r="D1" s="111" t="s">
        <v>463</v>
      </c>
      <c r="E1" s="111" t="s">
        <v>464</v>
      </c>
      <c r="F1" s="111" t="s">
        <v>465</v>
      </c>
      <c r="G1" s="111" t="s">
        <v>466</v>
      </c>
      <c r="H1" s="111" t="s">
        <v>467</v>
      </c>
      <c r="I1" s="111" t="s">
        <v>468</v>
      </c>
      <c r="J1" s="111" t="s">
        <v>469</v>
      </c>
      <c r="K1" s="111" t="s">
        <v>470</v>
      </c>
      <c r="L1" s="111" t="s">
        <v>471</v>
      </c>
      <c r="M1" s="111" t="s">
        <v>47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</row>
  </sheetData>
  <hyperlinks>
    <hyperlink ref="A1" location="CORR_O!A1" display="STRAT"/>
    <hyperlink ref="B1" location="CORR_O!B1" display="K11"/>
    <hyperlink ref="C1" location="CORR_O!C1" display="K12"/>
    <hyperlink ref="D1" location="CORR_O!D1" display="K13"/>
    <hyperlink ref="E1" location="CORR_O!E1" display="K14"/>
    <hyperlink ref="F1" location="CORR_O!F1" display="K21"/>
    <hyperlink ref="G1" location="CORR_O!G1" display="K22"/>
    <hyperlink ref="H1" location="CORR_O!H1" display="K23"/>
    <hyperlink ref="I1" location="CORR_O!I1" display="K24"/>
    <hyperlink ref="J1" location="CORR_O!J1" display="RHO1"/>
    <hyperlink ref="K1" location="CORR_O!K1" display="RHO2"/>
    <hyperlink ref="L1" location="CORR_O!L1" display="RHO3"/>
    <hyperlink ref="M1" location="CORR_O!M1" display="RHO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73</v>
      </c>
      <c r="C1" s="111" t="s">
        <v>474</v>
      </c>
      <c r="D1" s="111" t="s">
        <v>475</v>
      </c>
      <c r="E1" s="111" t="s">
        <v>476</v>
      </c>
      <c r="F1" s="111" t="s">
        <v>477</v>
      </c>
      <c r="G1" s="111" t="s">
        <v>478</v>
      </c>
      <c r="H1" s="111" t="s">
        <v>479</v>
      </c>
      <c r="I1" s="111" t="s">
        <v>480</v>
      </c>
      <c r="J1" s="111" t="s">
        <v>48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</row>
  </sheetData>
  <hyperlinks>
    <hyperlink ref="A1" location="ES!A1" display="STRAT"/>
    <hyperlink ref="B1" location="ES!B1" display="ES1"/>
    <hyperlink ref="C1" location="ES!C1" display="ES2"/>
    <hyperlink ref="D1" location="ES!D1" display="ES3"/>
    <hyperlink ref="E1" location="ES!E1" display="ES4"/>
    <hyperlink ref="F1" location="ES!F1" display="ES5"/>
    <hyperlink ref="G1" location="ES!G1" display="ES6"/>
    <hyperlink ref="H1" location="ES!H1" display="ES7"/>
    <hyperlink ref="I1" location="ES!I1" display="ES8"/>
    <hyperlink ref="J1" location="ES!J1" display="CONTRA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82</v>
      </c>
      <c r="C1" s="111" t="s">
        <v>483</v>
      </c>
      <c r="D1" s="111" t="s">
        <v>484</v>
      </c>
      <c r="E1" s="111" t="s">
        <v>485</v>
      </c>
      <c r="F1" s="111" t="s">
        <v>486</v>
      </c>
      <c r="G1" s="111" t="s">
        <v>487</v>
      </c>
      <c r="H1" s="111" t="s">
        <v>488</v>
      </c>
      <c r="I1" s="111" t="s">
        <v>48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WEIGHT_ES!A1" display="STRAT"/>
    <hyperlink ref="B1" location="WEIGHT_ES!B1" display="WES1"/>
    <hyperlink ref="C1" location="WEIGHT_ES!C1" display="WES2"/>
    <hyperlink ref="D1" location="WEIGHT_ES!D1" display="WES3"/>
    <hyperlink ref="E1" location="WEIGHT_ES!E1" display="WES4"/>
    <hyperlink ref="F1" location="WEIGHT_ES!F1" display="WES5"/>
    <hyperlink ref="G1" location="WEIGHT_ES!G1" display="WES6"/>
    <hyperlink ref="H1" location="WEIGHT_ES!H1" display="WES7"/>
    <hyperlink ref="I1" location="WEIGHT_ES!I1" display="WES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7" activeCellId="0" sqref="M7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0" t="s">
        <v>101</v>
      </c>
      <c r="B1" s="111" t="s">
        <v>102</v>
      </c>
      <c r="C1" s="111" t="s">
        <v>103</v>
      </c>
      <c r="D1" s="111" t="s">
        <v>104</v>
      </c>
      <c r="E1" s="111" t="s">
        <v>105</v>
      </c>
      <c r="F1" s="111" t="s">
        <v>106</v>
      </c>
      <c r="G1" s="111" t="s">
        <v>107</v>
      </c>
      <c r="H1" s="111" t="s">
        <v>108</v>
      </c>
      <c r="I1" s="111" t="s">
        <v>109</v>
      </c>
      <c r="J1" s="111" t="s">
        <v>110</v>
      </c>
      <c r="K1" s="111" t="s">
        <v>111</v>
      </c>
      <c r="L1" s="111" t="s">
        <v>112</v>
      </c>
      <c r="M1" s="111" t="s">
        <v>113</v>
      </c>
      <c r="N1" s="111" t="s">
        <v>114</v>
      </c>
      <c r="O1" s="111" t="s">
        <v>115</v>
      </c>
      <c r="P1" s="112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1</v>
      </c>
      <c r="I2" s="109" t="n">
        <v>1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204845</v>
      </c>
    </row>
  </sheetData>
  <hyperlinks>
    <hyperlink ref="A1" location="SETUP!A1" display="DO_ADOPT"/>
    <hyperlink ref="B1" location="SETUP!B1" display="C_UNITS"/>
    <hyperlink ref="C1" location="SETUP!C1" display="L_UNITS"/>
    <hyperlink ref="D1" location="SETUP!D1" display="P_UNITS"/>
    <hyperlink ref="E1" location="SETUP!E1" display="DO_CLIMATE"/>
    <hyperlink ref="F1" location="SETUP!F1" display="PAY_UNITS"/>
    <hyperlink ref="G1" location="SETUP!G1" display="PAY0"/>
    <hyperlink ref="H1" location="SETUP!H1" display="T1"/>
    <hyperlink ref="I1" location="SETUP!I1" display="T2"/>
    <hyperlink ref="J1" location="SETUP!J1" display="R"/>
    <hyperlink ref="K1" location="SETUP!K1" display="OT1"/>
    <hyperlink ref="L1" location="SETUP!L1" display="OT2"/>
    <hyperlink ref="M1" location="SETUP!M1" display="OT3"/>
    <hyperlink ref="N1" location="SETUP!N1" display="OT4"/>
    <hyperlink ref="O1" location="SETUP!O1" display="TPOV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7.99"/>
    <col collapsed="false" customWidth="true" hidden="false" outlineLevel="0" max="3" min="3" style="0" width="35.56"/>
    <col collapsed="false" customWidth="true" hidden="false" outlineLevel="0" max="40" min="7" style="82" width="9.14"/>
  </cols>
  <sheetData>
    <row r="1" customFormat="false" ht="15.75" hidden="false" customHeight="false" outlineLevel="0" collapsed="false">
      <c r="A1" s="64" t="s">
        <v>490</v>
      </c>
      <c r="B1" s="116" t="s">
        <v>491</v>
      </c>
      <c r="C1" s="82"/>
      <c r="D1" s="82"/>
      <c r="E1" s="82"/>
      <c r="F1" s="82"/>
    </row>
    <row r="2" customFormat="false" ht="15.75" hidden="false" customHeight="false" outlineLevel="0" collapsed="false">
      <c r="A2" s="117"/>
      <c r="B2" s="118" t="s">
        <v>492</v>
      </c>
      <c r="C2" s="82"/>
      <c r="D2" s="82"/>
      <c r="E2" s="82"/>
      <c r="F2" s="82"/>
    </row>
    <row r="3" customFormat="false" ht="15" hidden="false" customHeight="false" outlineLevel="0" collapsed="false">
      <c r="B3" s="119" t="s">
        <v>493</v>
      </c>
      <c r="C3" s="82"/>
      <c r="D3" s="82"/>
      <c r="E3" s="82"/>
      <c r="F3" s="82"/>
    </row>
    <row r="4" customFormat="false" ht="15.75" hidden="false" customHeight="false" outlineLevel="0" collapsed="false">
      <c r="A4" s="19"/>
      <c r="B4" s="120"/>
      <c r="C4" s="120"/>
      <c r="D4" s="120"/>
      <c r="E4" s="120"/>
      <c r="F4" s="82"/>
    </row>
    <row r="5" customFormat="false" ht="16.5" hidden="false" customHeight="false" outlineLevel="0" collapsed="false">
      <c r="A5" s="102" t="s">
        <v>494</v>
      </c>
      <c r="B5" s="121" t="s">
        <v>495</v>
      </c>
      <c r="C5" s="122" t="s">
        <v>496</v>
      </c>
      <c r="D5" s="123"/>
      <c r="E5" s="123"/>
      <c r="F5" s="124"/>
      <c r="G5" s="124"/>
    </row>
    <row r="6" customFormat="false" ht="15" hidden="false" customHeight="false" outlineLevel="0" collapsed="false">
      <c r="A6" s="102"/>
      <c r="B6" s="121"/>
      <c r="C6" s="121"/>
      <c r="D6" s="123"/>
      <c r="E6" s="123"/>
      <c r="F6" s="124"/>
      <c r="G6" s="124"/>
    </row>
    <row r="7" customFormat="false" ht="15" hidden="false" customHeight="false" outlineLevel="0" collapsed="false">
      <c r="A7" s="121" t="s">
        <v>101</v>
      </c>
      <c r="B7" s="125" t="s">
        <v>497</v>
      </c>
      <c r="C7" s="126"/>
      <c r="D7" s="82"/>
      <c r="E7" s="82"/>
      <c r="F7" s="82"/>
    </row>
    <row r="8" customFormat="false" ht="15" hidden="false" customHeight="false" outlineLevel="0" collapsed="false">
      <c r="A8" s="121" t="s">
        <v>102</v>
      </c>
      <c r="B8" s="125" t="s">
        <v>498</v>
      </c>
      <c r="C8" s="126"/>
      <c r="D8" s="82"/>
      <c r="E8" s="82"/>
      <c r="F8" s="82"/>
    </row>
    <row r="9" customFormat="false" ht="15" hidden="false" customHeight="false" outlineLevel="0" collapsed="false">
      <c r="A9" s="121" t="s">
        <v>103</v>
      </c>
      <c r="B9" s="125" t="s">
        <v>499</v>
      </c>
      <c r="C9" s="126"/>
      <c r="D9" s="82"/>
      <c r="E9" s="82"/>
      <c r="F9" s="82"/>
    </row>
    <row r="10" customFormat="false" ht="15" hidden="false" customHeight="false" outlineLevel="0" collapsed="false">
      <c r="A10" s="121" t="s">
        <v>104</v>
      </c>
      <c r="B10" s="125" t="s">
        <v>500</v>
      </c>
      <c r="C10" s="126"/>
      <c r="D10" s="82"/>
      <c r="E10" s="82"/>
      <c r="F10" s="82"/>
    </row>
    <row r="11" customFormat="false" ht="15" hidden="false" customHeight="false" outlineLevel="0" collapsed="false">
      <c r="A11" s="126" t="s">
        <v>105</v>
      </c>
      <c r="B11" s="125" t="s">
        <v>501</v>
      </c>
      <c r="C11" s="126"/>
      <c r="D11" s="82"/>
      <c r="E11" s="82"/>
      <c r="F11" s="82"/>
    </row>
    <row r="12" customFormat="false" ht="15" hidden="false" customHeight="false" outlineLevel="0" collapsed="false">
      <c r="A12" s="127" t="s">
        <v>106</v>
      </c>
      <c r="B12" s="128" t="s">
        <v>502</v>
      </c>
      <c r="C12" s="126"/>
      <c r="D12" s="82"/>
      <c r="E12" s="82"/>
      <c r="F12" s="82"/>
    </row>
    <row r="13" customFormat="false" ht="15" hidden="false" customHeight="false" outlineLevel="0" collapsed="false">
      <c r="A13" s="127" t="s">
        <v>107</v>
      </c>
      <c r="B13" s="128" t="s">
        <v>503</v>
      </c>
      <c r="C13" s="126"/>
      <c r="D13" s="82"/>
      <c r="E13" s="82"/>
      <c r="F13" s="82"/>
    </row>
    <row r="14" customFormat="false" ht="15" hidden="false" customHeight="false" outlineLevel="0" collapsed="false">
      <c r="A14" s="126" t="s">
        <v>108</v>
      </c>
      <c r="B14" s="125" t="s">
        <v>504</v>
      </c>
      <c r="C14" s="126"/>
      <c r="D14" s="82"/>
      <c r="E14" s="82"/>
      <c r="F14" s="82"/>
    </row>
    <row r="15" customFormat="false" ht="15" hidden="false" customHeight="false" outlineLevel="0" collapsed="false">
      <c r="A15" s="126" t="s">
        <v>109</v>
      </c>
      <c r="B15" s="125" t="s">
        <v>505</v>
      </c>
      <c r="C15" s="126"/>
      <c r="D15" s="82"/>
      <c r="E15" s="82"/>
      <c r="F15" s="82"/>
    </row>
    <row r="16" customFormat="false" ht="15" hidden="false" customHeight="false" outlineLevel="0" collapsed="false">
      <c r="A16" s="126" t="s">
        <v>110</v>
      </c>
      <c r="B16" s="125" t="s">
        <v>506</v>
      </c>
      <c r="C16" s="126"/>
      <c r="D16" s="82"/>
      <c r="E16" s="82"/>
      <c r="F16" s="82"/>
    </row>
    <row r="17" customFormat="false" ht="30" hidden="false" customHeight="false" outlineLevel="0" collapsed="false">
      <c r="A17" s="129" t="s">
        <v>507</v>
      </c>
      <c r="B17" s="125" t="s">
        <v>508</v>
      </c>
      <c r="C17" s="126"/>
      <c r="D17" s="82"/>
      <c r="E17" s="82"/>
      <c r="F17" s="82"/>
    </row>
    <row r="18" customFormat="false" ht="15" hidden="false" customHeight="false" outlineLevel="0" collapsed="false">
      <c r="A18" s="126" t="s">
        <v>115</v>
      </c>
      <c r="B18" s="125" t="s">
        <v>509</v>
      </c>
      <c r="C18" s="126"/>
      <c r="D18" s="82"/>
      <c r="E18" s="82"/>
      <c r="F18" s="82"/>
    </row>
    <row r="19" customFormat="false" ht="15" hidden="false" customHeight="false" outlineLevel="0" collapsed="false">
      <c r="A19" s="126"/>
      <c r="B19" s="125"/>
      <c r="C19" s="126"/>
      <c r="D19" s="82"/>
      <c r="E19" s="82"/>
      <c r="F19" s="82"/>
    </row>
    <row r="20" customFormat="false" ht="15" hidden="false" customHeight="false" outlineLevel="0" collapsed="false">
      <c r="A20" s="102" t="s">
        <v>510</v>
      </c>
      <c r="B20" s="125" t="s">
        <v>511</v>
      </c>
      <c r="C20" s="126"/>
      <c r="D20" s="82"/>
      <c r="E20" s="82"/>
      <c r="F20" s="82"/>
    </row>
    <row r="21" customFormat="false" ht="15" hidden="false" customHeight="false" outlineLevel="0" collapsed="false">
      <c r="A21" s="102"/>
      <c r="B21" s="125"/>
      <c r="C21" s="126"/>
      <c r="D21" s="82"/>
      <c r="E21" s="82"/>
      <c r="F21" s="82"/>
    </row>
    <row r="22" customFormat="false" ht="15" hidden="false" customHeight="false" outlineLevel="0" collapsed="false">
      <c r="A22" s="126" t="s">
        <v>120</v>
      </c>
      <c r="B22" s="125" t="s">
        <v>512</v>
      </c>
      <c r="C22" s="126"/>
      <c r="D22" s="82"/>
      <c r="E22" s="82"/>
      <c r="F22" s="82"/>
    </row>
    <row r="23" customFormat="false" ht="15" hidden="false" customHeight="false" outlineLevel="0" collapsed="false">
      <c r="A23" s="126" t="s">
        <v>513</v>
      </c>
      <c r="B23" s="125" t="s">
        <v>514</v>
      </c>
      <c r="C23" s="126"/>
      <c r="D23" s="82"/>
      <c r="E23" s="82"/>
      <c r="F23" s="82"/>
    </row>
    <row r="24" customFormat="false" ht="15" hidden="false" customHeight="false" outlineLevel="0" collapsed="false">
      <c r="A24" s="126" t="s">
        <v>515</v>
      </c>
      <c r="B24" s="125" t="s">
        <v>516</v>
      </c>
      <c r="C24" s="126"/>
      <c r="D24" s="82"/>
      <c r="E24" s="82"/>
      <c r="F24" s="82"/>
    </row>
    <row r="25" customFormat="false" ht="15" hidden="false" customHeight="false" outlineLevel="0" collapsed="false">
      <c r="A25" s="126" t="s">
        <v>517</v>
      </c>
      <c r="B25" s="125" t="s">
        <v>518</v>
      </c>
      <c r="C25" s="126"/>
      <c r="D25" s="82"/>
      <c r="E25" s="82"/>
      <c r="F25" s="82"/>
    </row>
    <row r="26" customFormat="false" ht="15" hidden="false" customHeight="false" outlineLevel="0" collapsed="false">
      <c r="A26" s="126" t="s">
        <v>519</v>
      </c>
      <c r="B26" s="125" t="s">
        <v>520</v>
      </c>
      <c r="C26" s="126"/>
      <c r="D26" s="82"/>
      <c r="E26" s="82"/>
      <c r="F26" s="82"/>
    </row>
    <row r="27" customFormat="false" ht="15" hidden="false" customHeight="false" outlineLevel="0" collapsed="false">
      <c r="A27" s="126" t="s">
        <v>125</v>
      </c>
      <c r="B27" s="125" t="s">
        <v>521</v>
      </c>
      <c r="C27" s="126"/>
      <c r="D27" s="82"/>
      <c r="E27" s="82"/>
      <c r="F27" s="82"/>
    </row>
    <row r="28" customFormat="false" ht="15" hidden="false" customHeight="false" outlineLevel="0" collapsed="false">
      <c r="A28" s="126" t="s">
        <v>126</v>
      </c>
      <c r="B28" s="125" t="s">
        <v>522</v>
      </c>
      <c r="C28" s="126"/>
      <c r="D28" s="82"/>
      <c r="E28" s="82"/>
      <c r="F28" s="82"/>
    </row>
    <row r="29" customFormat="false" ht="15" hidden="false" customHeight="false" outlineLevel="0" collapsed="false">
      <c r="A29" s="126" t="s">
        <v>127</v>
      </c>
      <c r="B29" s="125" t="s">
        <v>523</v>
      </c>
      <c r="C29" s="126"/>
      <c r="D29" s="82"/>
      <c r="E29" s="82"/>
      <c r="F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  <c r="IO29" s="82"/>
      <c r="IP29" s="82"/>
      <c r="IQ29" s="82"/>
      <c r="IR29" s="82"/>
      <c r="IS29" s="82"/>
      <c r="IT29" s="82"/>
      <c r="IU29" s="82"/>
      <c r="IV29" s="82"/>
    </row>
    <row r="30" customFormat="false" ht="15" hidden="false" customHeight="false" outlineLevel="0" collapsed="false">
      <c r="A30" s="126" t="s">
        <v>128</v>
      </c>
      <c r="B30" s="125" t="s">
        <v>524</v>
      </c>
      <c r="C30" s="126"/>
      <c r="D30" s="82"/>
      <c r="E30" s="82"/>
      <c r="F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2"/>
      <c r="CO30" s="82"/>
      <c r="CP30" s="82"/>
      <c r="CQ30" s="82"/>
      <c r="CR30" s="82"/>
      <c r="CS30" s="82"/>
      <c r="CT30" s="82"/>
      <c r="CU30" s="82"/>
      <c r="CV30" s="82"/>
      <c r="CW30" s="82"/>
      <c r="CX30" s="82"/>
      <c r="CY30" s="82"/>
      <c r="CZ30" s="82"/>
      <c r="DA30" s="82"/>
      <c r="DB30" s="82"/>
      <c r="DC30" s="82"/>
      <c r="DD30" s="82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82"/>
      <c r="DR30" s="82"/>
      <c r="DS30" s="82"/>
      <c r="DT30" s="82"/>
      <c r="DU30" s="82"/>
      <c r="DV30" s="82"/>
      <c r="DW30" s="82"/>
      <c r="DX30" s="82"/>
      <c r="DY30" s="82"/>
      <c r="DZ30" s="82"/>
      <c r="EA30" s="82"/>
      <c r="EB30" s="82"/>
      <c r="EC30" s="82"/>
      <c r="ED30" s="82"/>
      <c r="EE30" s="82"/>
      <c r="EF30" s="82"/>
      <c r="EG30" s="82"/>
      <c r="EH30" s="82"/>
      <c r="EI30" s="82"/>
      <c r="EJ30" s="82"/>
      <c r="EK30" s="82"/>
      <c r="EL30" s="82"/>
      <c r="EM30" s="82"/>
      <c r="EN30" s="82"/>
      <c r="EO30" s="82"/>
      <c r="EP30" s="82"/>
      <c r="EQ30" s="82"/>
      <c r="ER30" s="82"/>
      <c r="ES30" s="82"/>
      <c r="ET30" s="82"/>
      <c r="EU30" s="82"/>
      <c r="EV30" s="82"/>
      <c r="EW30" s="82"/>
      <c r="EX30" s="82"/>
      <c r="EY30" s="82"/>
      <c r="EZ30" s="82"/>
      <c r="FA30" s="82"/>
      <c r="FB30" s="82"/>
      <c r="FC30" s="82"/>
      <c r="FD30" s="82"/>
      <c r="FE30" s="82"/>
      <c r="FF30" s="82"/>
      <c r="FG30" s="82"/>
      <c r="FH30" s="82"/>
      <c r="FI30" s="82"/>
      <c r="FJ30" s="82"/>
      <c r="FK30" s="82"/>
      <c r="FL30" s="82"/>
      <c r="FM30" s="82"/>
      <c r="FN30" s="82"/>
      <c r="FO30" s="82"/>
      <c r="FP30" s="82"/>
      <c r="FQ30" s="82"/>
      <c r="FR30" s="82"/>
      <c r="FS30" s="82"/>
      <c r="FT30" s="82"/>
      <c r="FU30" s="82"/>
      <c r="FV30" s="82"/>
      <c r="FW30" s="82"/>
      <c r="FX30" s="82"/>
      <c r="FY30" s="82"/>
      <c r="FZ30" s="82"/>
      <c r="GA30" s="82"/>
      <c r="GB30" s="82"/>
      <c r="GC30" s="82"/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2"/>
      <c r="GP30" s="82"/>
      <c r="GQ30" s="82"/>
      <c r="GR30" s="82"/>
      <c r="GS30" s="82"/>
      <c r="GT30" s="82"/>
      <c r="GU30" s="82"/>
      <c r="GV30" s="82"/>
      <c r="GW30" s="82"/>
      <c r="GX30" s="82"/>
      <c r="GY30" s="82"/>
      <c r="GZ30" s="82"/>
      <c r="HA30" s="82"/>
      <c r="HB30" s="82"/>
      <c r="HC30" s="82"/>
      <c r="HD30" s="82"/>
      <c r="HE30" s="82"/>
      <c r="HF30" s="82"/>
      <c r="HG30" s="82"/>
      <c r="HH30" s="82"/>
      <c r="HI30" s="82"/>
      <c r="HJ30" s="82"/>
      <c r="HK30" s="82"/>
      <c r="HL30" s="82"/>
      <c r="HM30" s="82"/>
      <c r="HN30" s="82"/>
      <c r="HO30" s="82"/>
      <c r="HP30" s="82"/>
      <c r="HQ30" s="82"/>
      <c r="HR30" s="82"/>
      <c r="HS30" s="82"/>
      <c r="HT30" s="82"/>
      <c r="HU30" s="82"/>
      <c r="HV30" s="82"/>
      <c r="HW30" s="82"/>
      <c r="HX30" s="82"/>
      <c r="HY30" s="82"/>
      <c r="HZ30" s="82"/>
      <c r="IA30" s="82"/>
      <c r="IB30" s="82"/>
      <c r="IC30" s="82"/>
      <c r="ID30" s="82"/>
      <c r="IE30" s="82"/>
      <c r="IF30" s="82"/>
      <c r="IG30" s="82"/>
      <c r="IH30" s="82"/>
      <c r="II30" s="82"/>
      <c r="IJ30" s="82"/>
      <c r="IK30" s="82"/>
      <c r="IL30" s="82"/>
      <c r="IM30" s="82"/>
      <c r="IN30" s="82"/>
      <c r="IO30" s="82"/>
      <c r="IP30" s="82"/>
      <c r="IQ30" s="82"/>
      <c r="IR30" s="82"/>
      <c r="IS30" s="82"/>
      <c r="IT30" s="82"/>
      <c r="IU30" s="82"/>
      <c r="IV30" s="82"/>
    </row>
    <row r="31" customFormat="false" ht="15" hidden="false" customHeight="false" outlineLevel="0" collapsed="false">
      <c r="A31" s="126"/>
      <c r="B31" s="130" t="s">
        <v>525</v>
      </c>
      <c r="C31" s="126"/>
      <c r="D31" s="82"/>
      <c r="E31" s="82"/>
      <c r="F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  <c r="CT31" s="82"/>
      <c r="CU31" s="82"/>
      <c r="CV31" s="82"/>
      <c r="CW31" s="82"/>
      <c r="CX31" s="82"/>
      <c r="CY31" s="82"/>
      <c r="CZ31" s="82"/>
      <c r="DA31" s="82"/>
      <c r="DB31" s="82"/>
      <c r="DC31" s="82"/>
      <c r="DD31" s="82"/>
      <c r="DE31" s="82"/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82"/>
      <c r="DR31" s="82"/>
      <c r="DS31" s="82"/>
      <c r="DT31" s="82"/>
      <c r="DU31" s="82"/>
      <c r="DV31" s="82"/>
      <c r="DW31" s="82"/>
      <c r="DX31" s="82"/>
      <c r="DY31" s="82"/>
      <c r="DZ31" s="82"/>
      <c r="EA31" s="82"/>
      <c r="EB31" s="82"/>
      <c r="EC31" s="82"/>
      <c r="ED31" s="82"/>
      <c r="EE31" s="82"/>
      <c r="EF31" s="82"/>
      <c r="EG31" s="82"/>
      <c r="EH31" s="82"/>
      <c r="EI31" s="82"/>
      <c r="EJ31" s="82"/>
      <c r="EK31" s="82"/>
      <c r="EL31" s="82"/>
      <c r="EM31" s="82"/>
      <c r="EN31" s="82"/>
      <c r="EO31" s="82"/>
      <c r="EP31" s="82"/>
      <c r="EQ31" s="82"/>
      <c r="ER31" s="82"/>
      <c r="ES31" s="82"/>
      <c r="ET31" s="82"/>
      <c r="EU31" s="82"/>
      <c r="EV31" s="82"/>
      <c r="EW31" s="82"/>
      <c r="EX31" s="82"/>
      <c r="EY31" s="82"/>
      <c r="EZ31" s="82"/>
      <c r="FA31" s="82"/>
      <c r="FB31" s="82"/>
      <c r="FC31" s="82"/>
      <c r="FD31" s="82"/>
      <c r="FE31" s="82"/>
      <c r="FF31" s="82"/>
      <c r="FG31" s="82"/>
      <c r="FH31" s="82"/>
      <c r="FI31" s="82"/>
      <c r="FJ31" s="82"/>
      <c r="FK31" s="82"/>
      <c r="FL31" s="82"/>
      <c r="FM31" s="82"/>
      <c r="FN31" s="82"/>
      <c r="FO31" s="82"/>
      <c r="FP31" s="82"/>
      <c r="FQ31" s="82"/>
      <c r="FR31" s="82"/>
      <c r="FS31" s="82"/>
      <c r="FT31" s="82"/>
      <c r="FU31" s="82"/>
      <c r="FV31" s="82"/>
      <c r="FW31" s="82"/>
      <c r="FX31" s="82"/>
      <c r="FY31" s="82"/>
      <c r="FZ31" s="82"/>
      <c r="GA31" s="82"/>
      <c r="GB31" s="82"/>
      <c r="GC31" s="82"/>
      <c r="GD31" s="82"/>
      <c r="GE31" s="82"/>
      <c r="GF31" s="82"/>
      <c r="GG31" s="82"/>
      <c r="GH31" s="82"/>
      <c r="GI31" s="82"/>
      <c r="GJ31" s="82"/>
      <c r="GK31" s="82"/>
      <c r="GL31" s="82"/>
      <c r="GM31" s="82"/>
      <c r="GN31" s="82"/>
      <c r="GO31" s="82"/>
      <c r="GP31" s="82"/>
      <c r="GQ31" s="82"/>
      <c r="GR31" s="82"/>
      <c r="GS31" s="82"/>
      <c r="GT31" s="82"/>
      <c r="GU31" s="82"/>
      <c r="GV31" s="82"/>
      <c r="GW31" s="82"/>
      <c r="GX31" s="82"/>
      <c r="GY31" s="82"/>
      <c r="GZ31" s="82"/>
      <c r="HA31" s="82"/>
      <c r="HB31" s="82"/>
      <c r="HC31" s="82"/>
      <c r="HD31" s="82"/>
      <c r="HE31" s="82"/>
      <c r="HF31" s="82"/>
      <c r="HG31" s="82"/>
      <c r="HH31" s="82"/>
      <c r="HI31" s="82"/>
      <c r="HJ31" s="82"/>
      <c r="HK31" s="82"/>
      <c r="HL31" s="82"/>
      <c r="HM31" s="82"/>
      <c r="HN31" s="82"/>
      <c r="HO31" s="82"/>
      <c r="HP31" s="82"/>
      <c r="HQ31" s="82"/>
      <c r="HR31" s="82"/>
      <c r="HS31" s="82"/>
      <c r="HT31" s="82"/>
      <c r="HU31" s="82"/>
      <c r="HV31" s="82"/>
      <c r="HW31" s="82"/>
      <c r="HX31" s="82"/>
      <c r="HY31" s="82"/>
      <c r="HZ31" s="82"/>
      <c r="IA31" s="82"/>
      <c r="IB31" s="82"/>
      <c r="IC31" s="82"/>
      <c r="ID31" s="82"/>
      <c r="IE31" s="82"/>
      <c r="IF31" s="82"/>
      <c r="IG31" s="82"/>
      <c r="IH31" s="82"/>
      <c r="II31" s="82"/>
      <c r="IJ31" s="82"/>
      <c r="IK31" s="82"/>
      <c r="IL31" s="82"/>
      <c r="IM31" s="82"/>
      <c r="IN31" s="82"/>
      <c r="IO31" s="82"/>
      <c r="IP31" s="82"/>
      <c r="IQ31" s="82"/>
      <c r="IR31" s="82"/>
      <c r="IS31" s="82"/>
      <c r="IT31" s="82"/>
      <c r="IU31" s="82"/>
      <c r="IV31" s="82"/>
    </row>
    <row r="32" customFormat="false" ht="15" hidden="false" customHeight="false" outlineLevel="0" collapsed="false">
      <c r="A32" s="126" t="s">
        <v>129</v>
      </c>
      <c r="B32" s="125" t="s">
        <v>526</v>
      </c>
      <c r="C32" s="126"/>
      <c r="D32" s="82"/>
      <c r="E32" s="82"/>
      <c r="F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2"/>
      <c r="CO32" s="82"/>
      <c r="CP32" s="82"/>
      <c r="CQ32" s="82"/>
      <c r="CR32" s="82"/>
      <c r="CS32" s="82"/>
      <c r="CT32" s="82"/>
      <c r="CU32" s="82"/>
      <c r="CV32" s="82"/>
      <c r="CW32" s="82"/>
      <c r="CX32" s="82"/>
      <c r="CY32" s="82"/>
      <c r="CZ32" s="82"/>
      <c r="DA32" s="82"/>
      <c r="DB32" s="82"/>
      <c r="DC32" s="82"/>
      <c r="DD32" s="82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82"/>
      <c r="DR32" s="82"/>
      <c r="DS32" s="82"/>
      <c r="DT32" s="82"/>
      <c r="DU32" s="82"/>
      <c r="DV32" s="82"/>
      <c r="DW32" s="82"/>
      <c r="DX32" s="82"/>
      <c r="DY32" s="82"/>
      <c r="DZ32" s="82"/>
      <c r="EA32" s="82"/>
      <c r="EB32" s="82"/>
      <c r="EC32" s="82"/>
      <c r="ED32" s="82"/>
      <c r="EE32" s="82"/>
      <c r="EF32" s="82"/>
      <c r="EG32" s="82"/>
      <c r="EH32" s="82"/>
      <c r="EI32" s="82"/>
      <c r="EJ32" s="82"/>
      <c r="EK32" s="82"/>
      <c r="EL32" s="82"/>
      <c r="EM32" s="82"/>
      <c r="EN32" s="82"/>
      <c r="EO32" s="82"/>
      <c r="EP32" s="82"/>
      <c r="EQ32" s="82"/>
      <c r="ER32" s="82"/>
      <c r="ES32" s="82"/>
      <c r="ET32" s="82"/>
      <c r="EU32" s="82"/>
      <c r="EV32" s="82"/>
      <c r="EW32" s="82"/>
      <c r="EX32" s="82"/>
      <c r="EY32" s="82"/>
      <c r="EZ32" s="82"/>
      <c r="FA32" s="82"/>
      <c r="FB32" s="82"/>
      <c r="FC32" s="82"/>
      <c r="FD32" s="82"/>
      <c r="FE32" s="82"/>
      <c r="FF32" s="82"/>
      <c r="FG32" s="82"/>
      <c r="FH32" s="82"/>
      <c r="FI32" s="82"/>
      <c r="FJ32" s="82"/>
      <c r="FK32" s="82"/>
      <c r="FL32" s="82"/>
      <c r="FM32" s="82"/>
      <c r="FN32" s="82"/>
      <c r="FO32" s="82"/>
      <c r="FP32" s="82"/>
      <c r="FQ32" s="82"/>
      <c r="FR32" s="82"/>
      <c r="FS32" s="82"/>
      <c r="FT32" s="82"/>
      <c r="FU32" s="82"/>
      <c r="FV32" s="82"/>
      <c r="FW32" s="82"/>
      <c r="FX32" s="82"/>
      <c r="FY32" s="82"/>
      <c r="FZ32" s="82"/>
      <c r="GA32" s="82"/>
      <c r="GB32" s="82"/>
      <c r="GC32" s="82"/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2"/>
      <c r="GP32" s="82"/>
      <c r="GQ32" s="82"/>
      <c r="GR32" s="82"/>
      <c r="GS32" s="82"/>
      <c r="GT32" s="82"/>
      <c r="GU32" s="82"/>
      <c r="GV32" s="82"/>
      <c r="GW32" s="82"/>
      <c r="GX32" s="82"/>
      <c r="GY32" s="82"/>
      <c r="GZ32" s="82"/>
      <c r="HA32" s="82"/>
      <c r="HB32" s="82"/>
      <c r="HC32" s="82"/>
      <c r="HD32" s="82"/>
      <c r="HE32" s="82"/>
      <c r="HF32" s="82"/>
      <c r="HG32" s="82"/>
      <c r="HH32" s="82"/>
      <c r="HI32" s="82"/>
      <c r="HJ32" s="82"/>
      <c r="HK32" s="82"/>
      <c r="HL32" s="82"/>
      <c r="HM32" s="82"/>
      <c r="HN32" s="82"/>
      <c r="HO32" s="82"/>
      <c r="HP32" s="82"/>
      <c r="HQ32" s="82"/>
      <c r="HR32" s="82"/>
      <c r="HS32" s="82"/>
      <c r="HT32" s="82"/>
      <c r="HU32" s="82"/>
      <c r="HV32" s="82"/>
      <c r="HW32" s="82"/>
      <c r="HX32" s="82"/>
      <c r="HY32" s="82"/>
      <c r="HZ32" s="82"/>
      <c r="IA32" s="82"/>
      <c r="IB32" s="82"/>
      <c r="IC32" s="82"/>
      <c r="ID32" s="82"/>
      <c r="IE32" s="82"/>
      <c r="IF32" s="82"/>
      <c r="IG32" s="82"/>
      <c r="IH32" s="82"/>
      <c r="II32" s="82"/>
      <c r="IJ32" s="82"/>
      <c r="IK32" s="82"/>
      <c r="IL32" s="82"/>
      <c r="IM32" s="82"/>
      <c r="IN32" s="82"/>
      <c r="IO32" s="82"/>
      <c r="IP32" s="82"/>
      <c r="IQ32" s="82"/>
      <c r="IR32" s="82"/>
      <c r="IS32" s="82"/>
      <c r="IT32" s="82"/>
      <c r="IU32" s="82"/>
      <c r="IV32" s="82"/>
    </row>
    <row r="33" customFormat="false" ht="15" hidden="false" customHeight="false" outlineLevel="0" collapsed="false">
      <c r="A33" s="126" t="s">
        <v>130</v>
      </c>
      <c r="B33" s="125" t="s">
        <v>527</v>
      </c>
      <c r="C33" s="126"/>
      <c r="D33" s="82"/>
      <c r="E33" s="82"/>
      <c r="F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2"/>
      <c r="BY33" s="82"/>
      <c r="BZ33" s="82"/>
      <c r="CA33" s="82"/>
      <c r="CB33" s="82"/>
      <c r="CC33" s="82"/>
      <c r="CD33" s="82"/>
      <c r="CE33" s="82"/>
      <c r="CF33" s="82"/>
      <c r="CG33" s="82"/>
      <c r="CH33" s="82"/>
      <c r="CI33" s="82"/>
      <c r="CJ33" s="82"/>
      <c r="CK33" s="82"/>
      <c r="CL33" s="82"/>
      <c r="CM33" s="82"/>
      <c r="CN33" s="82"/>
      <c r="CO33" s="82"/>
      <c r="CP33" s="82"/>
      <c r="CQ33" s="82"/>
      <c r="CR33" s="82"/>
      <c r="CS33" s="82"/>
      <c r="CT33" s="82"/>
      <c r="CU33" s="82"/>
      <c r="CV33" s="82"/>
      <c r="CW33" s="82"/>
      <c r="CX33" s="82"/>
      <c r="CY33" s="82"/>
      <c r="CZ33" s="82"/>
      <c r="DA33" s="82"/>
      <c r="DB33" s="82"/>
      <c r="DC33" s="82"/>
      <c r="DD33" s="82"/>
      <c r="DE33" s="82"/>
      <c r="DF33" s="82"/>
      <c r="DG33" s="82"/>
      <c r="DH33" s="82"/>
      <c r="DI33" s="82"/>
      <c r="DJ33" s="82"/>
      <c r="DK33" s="82"/>
      <c r="DL33" s="82"/>
      <c r="DM33" s="82"/>
      <c r="DN33" s="82"/>
      <c r="DO33" s="82"/>
      <c r="DP33" s="82"/>
      <c r="DQ33" s="82"/>
      <c r="DR33" s="82"/>
      <c r="DS33" s="82"/>
      <c r="DT33" s="82"/>
      <c r="DU33" s="82"/>
      <c r="DV33" s="82"/>
      <c r="DW33" s="82"/>
      <c r="DX33" s="82"/>
      <c r="DY33" s="82"/>
      <c r="DZ33" s="82"/>
      <c r="EA33" s="82"/>
      <c r="EB33" s="82"/>
      <c r="EC33" s="82"/>
      <c r="ED33" s="82"/>
      <c r="EE33" s="82"/>
      <c r="EF33" s="82"/>
      <c r="EG33" s="82"/>
      <c r="EH33" s="82"/>
      <c r="EI33" s="82"/>
      <c r="EJ33" s="82"/>
      <c r="EK33" s="82"/>
      <c r="EL33" s="82"/>
      <c r="EM33" s="82"/>
      <c r="EN33" s="82"/>
      <c r="EO33" s="82"/>
      <c r="EP33" s="82"/>
      <c r="EQ33" s="82"/>
      <c r="ER33" s="82"/>
      <c r="ES33" s="82"/>
      <c r="ET33" s="82"/>
      <c r="EU33" s="82"/>
      <c r="EV33" s="82"/>
      <c r="EW33" s="82"/>
      <c r="EX33" s="82"/>
      <c r="EY33" s="82"/>
      <c r="EZ33" s="82"/>
      <c r="FA33" s="82"/>
      <c r="FB33" s="82"/>
      <c r="FC33" s="82"/>
      <c r="FD33" s="82"/>
      <c r="FE33" s="82"/>
      <c r="FF33" s="82"/>
      <c r="FG33" s="82"/>
      <c r="FH33" s="82"/>
      <c r="FI33" s="82"/>
      <c r="FJ33" s="82"/>
      <c r="FK33" s="82"/>
      <c r="FL33" s="82"/>
      <c r="FM33" s="82"/>
      <c r="FN33" s="82"/>
      <c r="FO33" s="82"/>
      <c r="FP33" s="82"/>
      <c r="FQ33" s="82"/>
      <c r="FR33" s="82"/>
      <c r="FS33" s="82"/>
      <c r="FT33" s="82"/>
      <c r="FU33" s="82"/>
      <c r="FV33" s="82"/>
      <c r="FW33" s="82"/>
      <c r="FX33" s="82"/>
      <c r="FY33" s="82"/>
      <c r="FZ33" s="82"/>
      <c r="GA33" s="82"/>
      <c r="GB33" s="82"/>
      <c r="GC33" s="82"/>
      <c r="GD33" s="82"/>
      <c r="GE33" s="82"/>
      <c r="GF33" s="82"/>
      <c r="GG33" s="82"/>
      <c r="GH33" s="82"/>
      <c r="GI33" s="82"/>
      <c r="GJ33" s="82"/>
      <c r="GK33" s="82"/>
      <c r="GL33" s="82"/>
      <c r="GM33" s="82"/>
      <c r="GN33" s="82"/>
      <c r="GO33" s="82"/>
      <c r="GP33" s="82"/>
      <c r="GQ33" s="82"/>
      <c r="GR33" s="82"/>
      <c r="GS33" s="82"/>
      <c r="GT33" s="82"/>
      <c r="GU33" s="82"/>
      <c r="GV33" s="82"/>
      <c r="GW33" s="82"/>
      <c r="GX33" s="82"/>
      <c r="GY33" s="82"/>
      <c r="GZ33" s="82"/>
      <c r="HA33" s="82"/>
      <c r="HB33" s="82"/>
      <c r="HC33" s="82"/>
      <c r="HD33" s="82"/>
      <c r="HE33" s="82"/>
      <c r="HF33" s="82"/>
      <c r="HG33" s="82"/>
      <c r="HH33" s="82"/>
      <c r="HI33" s="82"/>
      <c r="HJ33" s="82"/>
      <c r="HK33" s="82"/>
      <c r="HL33" s="82"/>
      <c r="HM33" s="82"/>
      <c r="HN33" s="82"/>
      <c r="HO33" s="82"/>
      <c r="HP33" s="82"/>
      <c r="HQ33" s="82"/>
      <c r="HR33" s="82"/>
      <c r="HS33" s="82"/>
      <c r="HT33" s="82"/>
      <c r="HU33" s="82"/>
      <c r="HV33" s="82"/>
      <c r="HW33" s="82"/>
      <c r="HX33" s="82"/>
      <c r="HY33" s="82"/>
      <c r="HZ33" s="82"/>
      <c r="IA33" s="82"/>
      <c r="IB33" s="82"/>
      <c r="IC33" s="82"/>
      <c r="ID33" s="82"/>
      <c r="IE33" s="82"/>
      <c r="IF33" s="82"/>
      <c r="IG33" s="82"/>
      <c r="IH33" s="82"/>
      <c r="II33" s="82"/>
      <c r="IJ33" s="82"/>
      <c r="IK33" s="82"/>
      <c r="IL33" s="82"/>
      <c r="IM33" s="82"/>
      <c r="IN33" s="82"/>
      <c r="IO33" s="82"/>
      <c r="IP33" s="82"/>
      <c r="IQ33" s="82"/>
      <c r="IR33" s="82"/>
      <c r="IS33" s="82"/>
      <c r="IT33" s="82"/>
      <c r="IU33" s="82"/>
      <c r="IV33" s="82"/>
    </row>
    <row r="34" customFormat="false" ht="15" hidden="false" customHeight="false" outlineLevel="0" collapsed="false">
      <c r="A34" s="126" t="s">
        <v>131</v>
      </c>
      <c r="B34" s="125" t="s">
        <v>528</v>
      </c>
      <c r="C34" s="126"/>
      <c r="D34" s="82"/>
      <c r="E34" s="82"/>
      <c r="F34" s="82"/>
    </row>
    <row r="35" customFormat="false" ht="15" hidden="false" customHeight="false" outlineLevel="0" collapsed="false">
      <c r="A35" s="126" t="s">
        <v>529</v>
      </c>
      <c r="B35" s="125" t="s">
        <v>530</v>
      </c>
      <c r="C35" s="126"/>
      <c r="D35" s="82"/>
      <c r="E35" s="82"/>
      <c r="F35" s="82"/>
    </row>
    <row r="36" customFormat="false" ht="15" hidden="false" customHeight="false" outlineLevel="0" collapsed="false">
      <c r="A36" s="131" t="s">
        <v>531</v>
      </c>
      <c r="B36" s="125" t="s">
        <v>532</v>
      </c>
      <c r="C36" s="126"/>
      <c r="D36" s="82"/>
      <c r="E36" s="82"/>
      <c r="F36" s="82"/>
    </row>
    <row r="37" customFormat="false" ht="15" hidden="false" customHeight="false" outlineLevel="0" collapsed="false">
      <c r="A37" s="131" t="s">
        <v>533</v>
      </c>
      <c r="B37" s="125" t="s">
        <v>534</v>
      </c>
      <c r="C37" s="126"/>
      <c r="D37" s="82"/>
      <c r="E37" s="82"/>
      <c r="F37" s="82"/>
    </row>
    <row r="38" customFormat="false" ht="15" hidden="false" customHeight="false" outlineLevel="0" collapsed="false">
      <c r="A38" s="131" t="s">
        <v>535</v>
      </c>
      <c r="B38" s="125" t="s">
        <v>536</v>
      </c>
      <c r="C38" s="126"/>
      <c r="D38" s="82"/>
      <c r="E38" s="82"/>
      <c r="F38" s="82"/>
    </row>
    <row r="39" customFormat="false" ht="15" hidden="false" customHeight="false" outlineLevel="0" collapsed="false">
      <c r="A39" s="131" t="s">
        <v>537</v>
      </c>
      <c r="B39" s="125" t="s">
        <v>538</v>
      </c>
      <c r="C39" s="126"/>
      <c r="D39" s="82"/>
      <c r="E39" s="82"/>
      <c r="F39" s="82"/>
    </row>
    <row r="40" customFormat="false" ht="15" hidden="false" customHeight="false" outlineLevel="0" collapsed="false">
      <c r="A40" s="131" t="s">
        <v>539</v>
      </c>
      <c r="B40" s="125" t="s">
        <v>540</v>
      </c>
      <c r="C40" s="126"/>
      <c r="D40" s="82"/>
      <c r="E40" s="82"/>
      <c r="F40" s="82"/>
    </row>
    <row r="41" customFormat="false" ht="15" hidden="false" customHeight="false" outlineLevel="0" collapsed="false">
      <c r="A41" s="121"/>
      <c r="B41" s="125"/>
      <c r="C41" s="126"/>
      <c r="D41" s="82"/>
      <c r="E41" s="82"/>
      <c r="F41" s="82"/>
    </row>
    <row r="42" customFormat="false" ht="15" hidden="false" customHeight="false" outlineLevel="0" collapsed="false">
      <c r="A42" s="102" t="s">
        <v>541</v>
      </c>
      <c r="B42" s="125" t="s">
        <v>542</v>
      </c>
      <c r="C42" s="126"/>
      <c r="D42" s="82"/>
      <c r="E42" s="82"/>
      <c r="F42" s="82"/>
    </row>
    <row r="43" customFormat="false" ht="15" hidden="false" customHeight="false" outlineLevel="0" collapsed="false">
      <c r="A43" s="102"/>
      <c r="B43" s="125"/>
      <c r="C43" s="126"/>
      <c r="D43" s="82"/>
      <c r="E43" s="82"/>
      <c r="F43" s="82"/>
    </row>
    <row r="44" customFormat="false" ht="15" hidden="false" customHeight="false" outlineLevel="0" collapsed="false">
      <c r="A44" s="126" t="s">
        <v>144</v>
      </c>
      <c r="B44" s="125" t="s">
        <v>543</v>
      </c>
      <c r="C44" s="126"/>
      <c r="D44" s="82"/>
      <c r="E44" s="82"/>
      <c r="F44" s="82"/>
    </row>
    <row r="45" customFormat="false" ht="15" hidden="false" customHeight="false" outlineLevel="0" collapsed="false">
      <c r="A45" s="126" t="s">
        <v>145</v>
      </c>
      <c r="B45" s="125" t="s">
        <v>544</v>
      </c>
      <c r="C45" s="126"/>
      <c r="D45" s="82"/>
      <c r="E45" s="82"/>
      <c r="F45" s="82"/>
    </row>
    <row r="46" customFormat="false" ht="15" hidden="false" customHeight="false" outlineLevel="0" collapsed="false">
      <c r="A46" s="126" t="s">
        <v>146</v>
      </c>
      <c r="B46" s="125" t="s">
        <v>545</v>
      </c>
      <c r="C46" s="126"/>
      <c r="D46" s="82"/>
      <c r="E46" s="82"/>
      <c r="F46" s="82"/>
    </row>
    <row r="47" customFormat="false" ht="15" hidden="false" customHeight="false" outlineLevel="0" collapsed="false">
      <c r="A47" s="126" t="s">
        <v>147</v>
      </c>
      <c r="B47" s="125" t="s">
        <v>546</v>
      </c>
      <c r="C47" s="126"/>
      <c r="D47" s="82"/>
      <c r="E47" s="82"/>
      <c r="F47" s="82"/>
    </row>
    <row r="48" customFormat="false" ht="15" hidden="false" customHeight="false" outlineLevel="0" collapsed="false">
      <c r="A48" s="126" t="s">
        <v>148</v>
      </c>
      <c r="B48" s="125" t="s">
        <v>547</v>
      </c>
      <c r="C48" s="126"/>
      <c r="D48" s="82"/>
      <c r="E48" s="82"/>
      <c r="F48" s="82"/>
    </row>
    <row r="49" customFormat="false" ht="15" hidden="false" customHeight="false" outlineLevel="0" collapsed="false">
      <c r="A49" s="126" t="s">
        <v>149</v>
      </c>
      <c r="B49" s="125" t="s">
        <v>548</v>
      </c>
      <c r="C49" s="126"/>
      <c r="D49" s="82"/>
      <c r="E49" s="82"/>
      <c r="F49" s="82"/>
    </row>
    <row r="50" customFormat="false" ht="15" hidden="false" customHeight="false" outlineLevel="0" collapsed="false">
      <c r="A50" s="126" t="s">
        <v>150</v>
      </c>
      <c r="B50" s="125" t="s">
        <v>549</v>
      </c>
      <c r="C50" s="126"/>
      <c r="D50" s="82"/>
      <c r="E50" s="82"/>
      <c r="F50" s="82"/>
    </row>
    <row r="51" customFormat="false" ht="30" hidden="false" customHeight="false" outlineLevel="0" collapsed="false">
      <c r="A51" s="131" t="s">
        <v>550</v>
      </c>
      <c r="B51" s="125" t="s">
        <v>551</v>
      </c>
      <c r="C51" s="126"/>
      <c r="D51" s="82"/>
      <c r="E51" s="82"/>
      <c r="F51" s="82"/>
    </row>
    <row r="52" customFormat="false" ht="15" hidden="false" customHeight="false" outlineLevel="0" collapsed="false">
      <c r="A52" s="126"/>
      <c r="B52" s="125"/>
      <c r="C52" s="126"/>
      <c r="D52" s="82"/>
      <c r="E52" s="82"/>
      <c r="F52" s="82"/>
    </row>
    <row r="53" customFormat="false" ht="15" hidden="false" customHeight="false" outlineLevel="0" collapsed="false">
      <c r="A53" s="126"/>
      <c r="B53" s="130" t="s">
        <v>552</v>
      </c>
      <c r="C53" s="126"/>
      <c r="D53" s="82"/>
      <c r="E53" s="82"/>
      <c r="F53" s="82"/>
    </row>
    <row r="54" customFormat="false" ht="15" hidden="false" customHeight="false" outlineLevel="0" collapsed="false">
      <c r="A54" s="126"/>
      <c r="B54" s="125"/>
      <c r="C54" s="126"/>
      <c r="D54" s="82"/>
      <c r="E54" s="82"/>
      <c r="F54" s="82"/>
    </row>
    <row r="55" customFormat="false" ht="15" hidden="false" customHeight="false" outlineLevel="0" collapsed="false">
      <c r="A55" s="102" t="s">
        <v>553</v>
      </c>
      <c r="B55" s="125" t="s">
        <v>554</v>
      </c>
      <c r="C55" s="126"/>
      <c r="D55" s="82"/>
      <c r="E55" s="82"/>
      <c r="F55" s="82"/>
    </row>
    <row r="56" customFormat="false" ht="15" hidden="false" customHeight="false" outlineLevel="0" collapsed="false">
      <c r="A56" s="126"/>
      <c r="B56" s="125"/>
      <c r="C56" s="126"/>
      <c r="D56" s="82"/>
      <c r="E56" s="82"/>
      <c r="F56" s="82"/>
    </row>
    <row r="57" customFormat="false" ht="15" hidden="false" customHeight="false" outlineLevel="0" collapsed="false">
      <c r="A57" s="126" t="s">
        <v>555</v>
      </c>
      <c r="B57" s="125" t="s">
        <v>556</v>
      </c>
      <c r="C57" s="126"/>
      <c r="D57" s="82"/>
      <c r="E57" s="82"/>
      <c r="F57" s="82"/>
    </row>
    <row r="58" customFormat="false" ht="15" hidden="false" customHeight="false" outlineLevel="0" collapsed="false">
      <c r="A58" s="126"/>
      <c r="B58" s="125"/>
      <c r="C58" s="126"/>
      <c r="D58" s="82"/>
      <c r="E58" s="82"/>
      <c r="F58" s="82"/>
    </row>
    <row r="59" customFormat="false" ht="15" hidden="false" customHeight="false" outlineLevel="0" collapsed="false">
      <c r="A59" s="102" t="s">
        <v>557</v>
      </c>
      <c r="B59" s="125"/>
      <c r="C59" s="126"/>
      <c r="D59" s="82"/>
      <c r="E59" s="82"/>
      <c r="F59" s="82"/>
    </row>
    <row r="60" customFormat="false" ht="15" hidden="false" customHeight="false" outlineLevel="0" collapsed="false">
      <c r="A60" s="126"/>
      <c r="B60" s="125"/>
      <c r="C60" s="126"/>
      <c r="D60" s="82"/>
      <c r="E60" s="82"/>
      <c r="F60" s="82"/>
    </row>
    <row r="61" customFormat="false" ht="15" hidden="false" customHeight="false" outlineLevel="0" collapsed="false">
      <c r="A61" s="126" t="s">
        <v>558</v>
      </c>
      <c r="B61" s="125" t="s">
        <v>559</v>
      </c>
      <c r="C61" s="126"/>
      <c r="D61" s="82"/>
      <c r="E61" s="82"/>
      <c r="F61" s="82"/>
    </row>
    <row r="62" customFormat="false" ht="15" hidden="false" customHeight="false" outlineLevel="0" collapsed="false">
      <c r="A62" s="126"/>
      <c r="B62" s="125"/>
      <c r="C62" s="126"/>
      <c r="D62" s="82"/>
      <c r="E62" s="82"/>
      <c r="F62" s="82"/>
    </row>
    <row r="63" customFormat="false" ht="15" hidden="false" customHeight="false" outlineLevel="0" collapsed="false">
      <c r="A63" s="102" t="s">
        <v>560</v>
      </c>
      <c r="B63" s="125"/>
      <c r="C63" s="126"/>
      <c r="D63" s="82"/>
      <c r="E63" s="82"/>
      <c r="F63" s="82"/>
    </row>
    <row r="64" customFormat="false" ht="15" hidden="false" customHeight="false" outlineLevel="0" collapsed="false">
      <c r="A64" s="126"/>
      <c r="B64" s="125"/>
      <c r="C64" s="126"/>
      <c r="D64" s="82"/>
      <c r="E64" s="82"/>
      <c r="F64" s="82"/>
    </row>
    <row r="65" customFormat="false" ht="15" hidden="false" customHeight="false" outlineLevel="0" collapsed="false">
      <c r="A65" s="126" t="s">
        <v>561</v>
      </c>
      <c r="B65" s="125" t="s">
        <v>562</v>
      </c>
      <c r="C65" s="126"/>
      <c r="D65" s="82"/>
      <c r="E65" s="82"/>
      <c r="F65" s="82"/>
    </row>
    <row r="66" customFormat="false" ht="15" hidden="false" customHeight="false" outlineLevel="0" collapsed="false">
      <c r="A66" s="126"/>
      <c r="B66" s="125"/>
      <c r="C66" s="126"/>
      <c r="D66" s="82"/>
      <c r="E66" s="82"/>
      <c r="F66" s="82"/>
    </row>
    <row r="67" customFormat="false" ht="15" hidden="false" customHeight="false" outlineLevel="0" collapsed="false">
      <c r="A67" s="102" t="s">
        <v>563</v>
      </c>
      <c r="B67" s="125"/>
      <c r="C67" s="126"/>
      <c r="D67" s="82"/>
      <c r="E67" s="82"/>
      <c r="F67" s="82"/>
    </row>
    <row r="68" customFormat="false" ht="15" hidden="false" customHeight="false" outlineLevel="0" collapsed="false">
      <c r="A68" s="126"/>
      <c r="B68" s="125"/>
      <c r="C68" s="126"/>
      <c r="D68" s="82"/>
      <c r="E68" s="82"/>
      <c r="F68" s="82"/>
    </row>
    <row r="69" customFormat="false" ht="15" hidden="false" customHeight="false" outlineLevel="0" collapsed="false">
      <c r="A69" s="126" t="s">
        <v>564</v>
      </c>
      <c r="B69" s="125" t="s">
        <v>565</v>
      </c>
      <c r="C69" s="126"/>
      <c r="D69" s="82"/>
      <c r="E69" s="82"/>
      <c r="F69" s="82"/>
    </row>
    <row r="70" customFormat="false" ht="15" hidden="false" customHeight="false" outlineLevel="0" collapsed="false">
      <c r="A70" s="126"/>
      <c r="B70" s="125"/>
      <c r="C70" s="126"/>
      <c r="D70" s="82"/>
      <c r="E70" s="82"/>
      <c r="F70" s="82"/>
    </row>
    <row r="71" customFormat="false" ht="15" hidden="false" customHeight="false" outlineLevel="0" collapsed="false">
      <c r="A71" s="102" t="s">
        <v>566</v>
      </c>
      <c r="B71" s="125"/>
      <c r="C71" s="126"/>
      <c r="D71" s="82"/>
      <c r="E71" s="82"/>
      <c r="F71" s="82"/>
    </row>
    <row r="72" customFormat="false" ht="15" hidden="false" customHeight="false" outlineLevel="0" collapsed="false">
      <c r="A72" s="126"/>
      <c r="B72" s="125"/>
      <c r="C72" s="126"/>
      <c r="D72" s="82"/>
      <c r="E72" s="82"/>
      <c r="F72" s="82"/>
    </row>
    <row r="73" customFormat="false" ht="15" hidden="false" customHeight="false" outlineLevel="0" collapsed="false">
      <c r="A73" s="126" t="s">
        <v>567</v>
      </c>
      <c r="B73" s="125" t="s">
        <v>568</v>
      </c>
      <c r="C73" s="126"/>
      <c r="D73" s="82"/>
      <c r="E73" s="82"/>
      <c r="F73" s="82"/>
    </row>
    <row r="74" customFormat="false" ht="15" hidden="false" customHeight="false" outlineLevel="0" collapsed="false">
      <c r="A74" s="126"/>
      <c r="B74" s="125"/>
      <c r="C74" s="126"/>
      <c r="D74" s="82"/>
      <c r="E74" s="82"/>
      <c r="F74" s="82"/>
    </row>
    <row r="75" customFormat="false" ht="15" hidden="false" customHeight="false" outlineLevel="0" collapsed="false">
      <c r="A75" s="102" t="s">
        <v>569</v>
      </c>
      <c r="B75" s="125"/>
      <c r="C75" s="126"/>
      <c r="D75" s="82"/>
      <c r="E75" s="82"/>
      <c r="F75" s="82"/>
    </row>
    <row r="76" customFormat="false" ht="15" hidden="false" customHeight="false" outlineLevel="0" collapsed="false">
      <c r="A76" s="126"/>
      <c r="B76" s="125"/>
      <c r="C76" s="126"/>
      <c r="D76" s="82"/>
      <c r="E76" s="82"/>
      <c r="F76" s="82"/>
    </row>
    <row r="77" customFormat="false" ht="15" hidden="false" customHeight="false" outlineLevel="0" collapsed="false">
      <c r="A77" s="126" t="s">
        <v>570</v>
      </c>
      <c r="B77" s="125" t="s">
        <v>571</v>
      </c>
      <c r="C77" s="126"/>
      <c r="D77" s="82"/>
      <c r="E77" s="82"/>
      <c r="F77" s="82"/>
    </row>
    <row r="78" customFormat="false" ht="15" hidden="false" customHeight="false" outlineLevel="0" collapsed="false">
      <c r="A78" s="126"/>
      <c r="B78" s="125"/>
      <c r="C78" s="126"/>
      <c r="D78" s="82"/>
      <c r="E78" s="82"/>
      <c r="F78" s="82"/>
    </row>
    <row r="79" customFormat="false" ht="15" hidden="false" customHeight="false" outlineLevel="0" collapsed="false">
      <c r="A79" s="102" t="s">
        <v>572</v>
      </c>
      <c r="B79" s="125" t="s">
        <v>573</v>
      </c>
      <c r="C79" s="126"/>
      <c r="D79" s="82"/>
      <c r="E79" s="82"/>
      <c r="F79" s="82"/>
    </row>
    <row r="80" customFormat="false" ht="15" hidden="false" customHeight="false" outlineLevel="0" collapsed="false">
      <c r="A80" s="126"/>
      <c r="B80" s="125"/>
      <c r="C80" s="126"/>
      <c r="D80" s="82"/>
      <c r="E80" s="82"/>
      <c r="F80" s="82"/>
    </row>
    <row r="81" customFormat="false" ht="15" hidden="false" customHeight="false" outlineLevel="0" collapsed="false">
      <c r="A81" s="126" t="s">
        <v>574</v>
      </c>
      <c r="B81" s="125" t="s">
        <v>575</v>
      </c>
      <c r="C81" s="126"/>
      <c r="D81" s="82"/>
      <c r="E81" s="82"/>
      <c r="F81" s="82"/>
    </row>
    <row r="82" customFormat="false" ht="15" hidden="false" customHeight="false" outlineLevel="0" collapsed="false">
      <c r="A82" s="126"/>
      <c r="B82" s="125"/>
      <c r="C82" s="126"/>
      <c r="D82" s="82"/>
      <c r="E82" s="82"/>
      <c r="F82" s="82"/>
    </row>
    <row r="83" customFormat="false" ht="15" hidden="false" customHeight="false" outlineLevel="0" collapsed="false">
      <c r="A83" s="102" t="s">
        <v>576</v>
      </c>
      <c r="B83" s="125"/>
      <c r="C83" s="126"/>
      <c r="D83" s="82"/>
      <c r="E83" s="82"/>
      <c r="F83" s="82"/>
    </row>
    <row r="84" customFormat="false" ht="15" hidden="false" customHeight="false" outlineLevel="0" collapsed="false">
      <c r="A84" s="126"/>
      <c r="B84" s="125"/>
      <c r="C84" s="126"/>
      <c r="D84" s="82"/>
      <c r="E84" s="82"/>
      <c r="F84" s="82"/>
    </row>
    <row r="85" customFormat="false" ht="15" hidden="false" customHeight="false" outlineLevel="0" collapsed="false">
      <c r="A85" s="126" t="s">
        <v>577</v>
      </c>
      <c r="B85" s="125" t="s">
        <v>559</v>
      </c>
      <c r="C85" s="126"/>
      <c r="D85" s="82"/>
      <c r="E85" s="82"/>
      <c r="F85" s="82"/>
    </row>
    <row r="86" customFormat="false" ht="15" hidden="false" customHeight="false" outlineLevel="0" collapsed="false">
      <c r="A86" s="126"/>
      <c r="B86" s="125"/>
      <c r="C86" s="126"/>
      <c r="D86" s="82"/>
      <c r="E86" s="82"/>
      <c r="F86" s="82"/>
    </row>
    <row r="87" customFormat="false" ht="15" hidden="false" customHeight="false" outlineLevel="0" collapsed="false">
      <c r="A87" s="102" t="s">
        <v>578</v>
      </c>
      <c r="B87" s="125"/>
      <c r="C87" s="126"/>
      <c r="D87" s="82"/>
      <c r="E87" s="82"/>
      <c r="F87" s="82"/>
    </row>
    <row r="88" customFormat="false" ht="15" hidden="false" customHeight="false" outlineLevel="0" collapsed="false">
      <c r="A88" s="126"/>
      <c r="B88" s="125"/>
      <c r="C88" s="126"/>
      <c r="D88" s="82"/>
      <c r="E88" s="82"/>
      <c r="F88" s="82"/>
    </row>
    <row r="89" customFormat="false" ht="15" hidden="false" customHeight="false" outlineLevel="0" collapsed="false">
      <c r="A89" s="126" t="s">
        <v>579</v>
      </c>
      <c r="B89" s="125" t="s">
        <v>580</v>
      </c>
      <c r="C89" s="126"/>
      <c r="D89" s="82"/>
      <c r="E89" s="82"/>
      <c r="F89" s="82"/>
    </row>
    <row r="90" customFormat="false" ht="15" hidden="false" customHeight="false" outlineLevel="0" collapsed="false">
      <c r="A90" s="126"/>
      <c r="B90" s="125"/>
      <c r="C90" s="126"/>
      <c r="D90" s="82"/>
      <c r="E90" s="82"/>
      <c r="F90" s="82"/>
    </row>
    <row r="91" customFormat="false" ht="15" hidden="false" customHeight="false" outlineLevel="0" collapsed="false">
      <c r="A91" s="102" t="s">
        <v>581</v>
      </c>
      <c r="B91" s="125"/>
      <c r="C91" s="126"/>
      <c r="D91" s="82"/>
      <c r="E91" s="82"/>
      <c r="F91" s="82"/>
    </row>
    <row r="92" customFormat="false" ht="15" hidden="false" customHeight="false" outlineLevel="0" collapsed="false">
      <c r="A92" s="126"/>
      <c r="B92" s="125"/>
      <c r="C92" s="126"/>
      <c r="D92" s="82"/>
      <c r="E92" s="82"/>
      <c r="F92" s="82"/>
    </row>
    <row r="93" customFormat="false" ht="15" hidden="false" customHeight="false" outlineLevel="0" collapsed="false">
      <c r="A93" s="126" t="s">
        <v>582</v>
      </c>
      <c r="B93" s="125" t="s">
        <v>583</v>
      </c>
      <c r="C93" s="126"/>
      <c r="D93" s="82"/>
      <c r="E93" s="82"/>
      <c r="F93" s="82"/>
    </row>
    <row r="94" customFormat="false" ht="15" hidden="false" customHeight="false" outlineLevel="0" collapsed="false">
      <c r="A94" s="126"/>
      <c r="B94" s="125"/>
      <c r="C94" s="126"/>
      <c r="D94" s="82"/>
      <c r="E94" s="82"/>
      <c r="F94" s="82"/>
    </row>
    <row r="95" customFormat="false" ht="15" hidden="false" customHeight="false" outlineLevel="0" collapsed="false">
      <c r="A95" s="102" t="s">
        <v>584</v>
      </c>
      <c r="B95" s="125"/>
      <c r="C95" s="126"/>
      <c r="D95" s="82"/>
      <c r="E95" s="82"/>
      <c r="F95" s="82"/>
    </row>
    <row r="96" customFormat="false" ht="15" hidden="false" customHeight="false" outlineLevel="0" collapsed="false">
      <c r="A96" s="126"/>
      <c r="B96" s="125"/>
      <c r="C96" s="126"/>
      <c r="D96" s="82"/>
      <c r="E96" s="82"/>
      <c r="F96" s="82"/>
    </row>
    <row r="97" customFormat="false" ht="15" hidden="false" customHeight="false" outlineLevel="0" collapsed="false">
      <c r="A97" s="126" t="s">
        <v>585</v>
      </c>
      <c r="B97" s="125" t="s">
        <v>586</v>
      </c>
      <c r="C97" s="126"/>
      <c r="D97" s="82"/>
      <c r="E97" s="82"/>
      <c r="F97" s="82"/>
    </row>
    <row r="98" customFormat="false" ht="15" hidden="false" customHeight="false" outlineLevel="0" collapsed="false">
      <c r="A98" s="126"/>
      <c r="B98" s="125"/>
      <c r="C98" s="126"/>
      <c r="D98" s="82"/>
      <c r="E98" s="82"/>
      <c r="F98" s="82"/>
    </row>
    <row r="99" customFormat="false" ht="15" hidden="false" customHeight="false" outlineLevel="0" collapsed="false">
      <c r="A99" s="102" t="s">
        <v>587</v>
      </c>
      <c r="B99" s="125"/>
      <c r="C99" s="126"/>
      <c r="D99" s="82"/>
      <c r="E99" s="82"/>
      <c r="F99" s="82"/>
    </row>
    <row r="100" customFormat="false" ht="15" hidden="false" customHeight="false" outlineLevel="0" collapsed="false">
      <c r="A100" s="102"/>
      <c r="B100" s="125"/>
      <c r="C100" s="126"/>
      <c r="D100" s="82"/>
      <c r="E100" s="82"/>
      <c r="F100" s="82"/>
    </row>
    <row r="101" customFormat="false" ht="15" hidden="false" customHeight="false" outlineLevel="0" collapsed="false">
      <c r="A101" s="126" t="s">
        <v>588</v>
      </c>
      <c r="B101" s="125" t="s">
        <v>589</v>
      </c>
      <c r="C101" s="126"/>
      <c r="D101" s="82"/>
      <c r="E101" s="82"/>
      <c r="F101" s="82"/>
    </row>
    <row r="102" customFormat="false" ht="15" hidden="false" customHeight="false" outlineLevel="0" collapsed="false">
      <c r="A102" s="126"/>
      <c r="B102" s="125"/>
      <c r="C102" s="126"/>
      <c r="D102" s="82"/>
      <c r="E102" s="82"/>
      <c r="F102" s="82"/>
    </row>
    <row r="103" customFormat="false" ht="15" hidden="false" customHeight="false" outlineLevel="0" collapsed="false">
      <c r="A103" s="102" t="s">
        <v>590</v>
      </c>
      <c r="B103" s="125" t="s">
        <v>591</v>
      </c>
      <c r="C103" s="126"/>
      <c r="D103" s="82"/>
      <c r="E103" s="82"/>
      <c r="F103" s="82"/>
    </row>
    <row r="104" customFormat="false" ht="15" hidden="false" customHeight="false" outlineLevel="0" collapsed="false">
      <c r="A104" s="126"/>
      <c r="B104" s="125"/>
      <c r="C104" s="126"/>
      <c r="D104" s="82"/>
      <c r="E104" s="82"/>
      <c r="F104" s="82"/>
    </row>
    <row r="105" customFormat="false" ht="15" hidden="false" customHeight="false" outlineLevel="0" collapsed="false">
      <c r="A105" s="126" t="s">
        <v>592</v>
      </c>
      <c r="B105" s="125" t="s">
        <v>593</v>
      </c>
      <c r="C105" s="126"/>
      <c r="D105" s="82"/>
      <c r="E105" s="82"/>
      <c r="F105" s="82"/>
    </row>
    <row r="106" customFormat="false" ht="15" hidden="false" customHeight="false" outlineLevel="0" collapsed="false">
      <c r="A106" s="126"/>
      <c r="B106" s="125"/>
      <c r="C106" s="126"/>
      <c r="D106" s="82"/>
      <c r="E106" s="82"/>
      <c r="F106" s="82"/>
    </row>
    <row r="107" customFormat="false" ht="15" hidden="false" customHeight="false" outlineLevel="0" collapsed="false">
      <c r="A107" s="102" t="s">
        <v>594</v>
      </c>
      <c r="B107" s="125"/>
      <c r="C107" s="126"/>
      <c r="D107" s="82"/>
      <c r="E107" s="82"/>
      <c r="F107" s="82"/>
    </row>
    <row r="108" customFormat="false" ht="15" hidden="false" customHeight="false" outlineLevel="0" collapsed="false">
      <c r="A108" s="126"/>
      <c r="B108" s="125"/>
      <c r="C108" s="126"/>
      <c r="D108" s="82"/>
      <c r="E108" s="82"/>
      <c r="F108" s="82"/>
    </row>
    <row r="109" customFormat="false" ht="15" hidden="false" customHeight="false" outlineLevel="0" collapsed="false">
      <c r="A109" s="126" t="s">
        <v>595</v>
      </c>
      <c r="B109" s="125" t="s">
        <v>559</v>
      </c>
      <c r="C109" s="126"/>
      <c r="D109" s="82"/>
      <c r="E109" s="82"/>
      <c r="F109" s="82"/>
    </row>
    <row r="110" customFormat="false" ht="15" hidden="false" customHeight="false" outlineLevel="0" collapsed="false">
      <c r="A110" s="126"/>
      <c r="B110" s="125"/>
      <c r="C110" s="126"/>
      <c r="D110" s="82"/>
      <c r="E110" s="82"/>
      <c r="F110" s="82"/>
    </row>
    <row r="111" customFormat="false" ht="15" hidden="false" customHeight="false" outlineLevel="0" collapsed="false">
      <c r="A111" s="102" t="s">
        <v>596</v>
      </c>
      <c r="B111" s="125"/>
      <c r="C111" s="126"/>
      <c r="D111" s="82"/>
      <c r="E111" s="82"/>
      <c r="F111" s="82"/>
    </row>
    <row r="112" customFormat="false" ht="15" hidden="false" customHeight="false" outlineLevel="0" collapsed="false">
      <c r="A112" s="126"/>
      <c r="B112" s="125"/>
      <c r="C112" s="126"/>
      <c r="D112" s="82"/>
      <c r="E112" s="82"/>
      <c r="F112" s="82"/>
    </row>
    <row r="113" customFormat="false" ht="15" hidden="false" customHeight="false" outlineLevel="0" collapsed="false">
      <c r="A113" s="126" t="s">
        <v>597</v>
      </c>
      <c r="B113" s="125" t="s">
        <v>562</v>
      </c>
      <c r="C113" s="126"/>
      <c r="D113" s="82"/>
      <c r="E113" s="82"/>
      <c r="F113" s="82"/>
    </row>
    <row r="114" customFormat="false" ht="15" hidden="false" customHeight="false" outlineLevel="0" collapsed="false">
      <c r="A114" s="126"/>
      <c r="B114" s="125"/>
      <c r="C114" s="126"/>
      <c r="D114" s="82"/>
      <c r="E114" s="82"/>
      <c r="F114" s="82"/>
    </row>
    <row r="115" customFormat="false" ht="15" hidden="false" customHeight="false" outlineLevel="0" collapsed="false">
      <c r="A115" s="102" t="s">
        <v>598</v>
      </c>
      <c r="B115" s="125"/>
      <c r="C115" s="126"/>
      <c r="D115" s="82"/>
      <c r="E115" s="82"/>
      <c r="F115" s="82"/>
    </row>
    <row r="116" customFormat="false" ht="15" hidden="false" customHeight="false" outlineLevel="0" collapsed="false">
      <c r="A116" s="126"/>
      <c r="B116" s="125"/>
      <c r="C116" s="126"/>
      <c r="D116" s="82"/>
      <c r="E116" s="82"/>
      <c r="F116" s="82"/>
    </row>
    <row r="117" customFormat="false" ht="15" hidden="false" customHeight="false" outlineLevel="0" collapsed="false">
      <c r="A117" s="126" t="s">
        <v>599</v>
      </c>
      <c r="B117" s="125" t="s">
        <v>565</v>
      </c>
      <c r="C117" s="126"/>
      <c r="D117" s="82"/>
      <c r="E117" s="82"/>
      <c r="F117" s="82"/>
    </row>
    <row r="118" customFormat="false" ht="15" hidden="false" customHeight="false" outlineLevel="0" collapsed="false">
      <c r="A118" s="126"/>
      <c r="B118" s="125"/>
      <c r="C118" s="126"/>
      <c r="D118" s="82"/>
      <c r="E118" s="82"/>
      <c r="F118" s="82"/>
    </row>
    <row r="119" customFormat="false" ht="15" hidden="false" customHeight="false" outlineLevel="0" collapsed="false">
      <c r="A119" s="102" t="s">
        <v>600</v>
      </c>
      <c r="B119" s="125"/>
      <c r="C119" s="126"/>
      <c r="D119" s="82"/>
      <c r="E119" s="82"/>
      <c r="F119" s="82"/>
    </row>
    <row r="120" customFormat="false" ht="15" hidden="false" customHeight="false" outlineLevel="0" collapsed="false">
      <c r="A120" s="126"/>
      <c r="B120" s="125"/>
      <c r="C120" s="126"/>
      <c r="D120" s="82"/>
      <c r="E120" s="82"/>
      <c r="F120" s="82"/>
    </row>
    <row r="121" customFormat="false" ht="15" hidden="false" customHeight="false" outlineLevel="0" collapsed="false">
      <c r="A121" s="126" t="s">
        <v>601</v>
      </c>
      <c r="B121" s="125" t="s">
        <v>568</v>
      </c>
      <c r="C121" s="126"/>
      <c r="D121" s="82"/>
      <c r="E121" s="82"/>
      <c r="F121" s="82"/>
    </row>
    <row r="122" customFormat="false" ht="15" hidden="false" customHeight="false" outlineLevel="0" collapsed="false">
      <c r="A122" s="126"/>
      <c r="B122" s="125"/>
      <c r="C122" s="126"/>
      <c r="D122" s="82"/>
      <c r="E122" s="82"/>
      <c r="F122" s="82"/>
    </row>
    <row r="123" customFormat="false" ht="15" hidden="false" customHeight="false" outlineLevel="0" collapsed="false">
      <c r="A123" s="102" t="s">
        <v>602</v>
      </c>
      <c r="B123" s="125" t="s">
        <v>603</v>
      </c>
      <c r="C123" s="126"/>
      <c r="D123" s="82"/>
      <c r="E123" s="82"/>
      <c r="F123" s="82"/>
    </row>
    <row r="124" customFormat="false" ht="15" hidden="false" customHeight="false" outlineLevel="0" collapsed="false">
      <c r="A124" s="126"/>
      <c r="B124" s="125"/>
      <c r="C124" s="126"/>
      <c r="D124" s="82"/>
      <c r="E124" s="82"/>
      <c r="F124" s="82"/>
    </row>
    <row r="125" customFormat="false" ht="15" hidden="false" customHeight="false" outlineLevel="0" collapsed="false">
      <c r="A125" s="126" t="s">
        <v>604</v>
      </c>
      <c r="B125" s="125" t="s">
        <v>571</v>
      </c>
      <c r="C125" s="126"/>
      <c r="D125" s="82"/>
      <c r="E125" s="82"/>
      <c r="F125" s="82"/>
    </row>
    <row r="126" customFormat="false" ht="15" hidden="false" customHeight="false" outlineLevel="0" collapsed="false">
      <c r="A126" s="126"/>
      <c r="B126" s="125"/>
      <c r="C126" s="126"/>
      <c r="D126" s="82"/>
      <c r="E126" s="82"/>
      <c r="F126" s="82"/>
    </row>
    <row r="127" customFormat="false" ht="15" hidden="false" customHeight="false" outlineLevel="0" collapsed="false">
      <c r="A127" s="102" t="s">
        <v>605</v>
      </c>
      <c r="B127" s="125" t="s">
        <v>606</v>
      </c>
      <c r="C127" s="126"/>
      <c r="D127" s="82"/>
      <c r="E127" s="82"/>
      <c r="F127" s="82"/>
    </row>
    <row r="128" customFormat="false" ht="15" hidden="false" customHeight="false" outlineLevel="0" collapsed="false">
      <c r="A128" s="126"/>
      <c r="B128" s="125"/>
      <c r="C128" s="126"/>
      <c r="D128" s="82"/>
      <c r="E128" s="82"/>
      <c r="F128" s="82"/>
    </row>
    <row r="129" customFormat="false" ht="15" hidden="false" customHeight="false" outlineLevel="0" collapsed="false">
      <c r="A129" s="126" t="s">
        <v>607</v>
      </c>
      <c r="B129" s="125" t="s">
        <v>608</v>
      </c>
      <c r="C129" s="126"/>
      <c r="D129" s="82"/>
      <c r="E129" s="82"/>
      <c r="F129" s="82"/>
    </row>
    <row r="130" customFormat="false" ht="15" hidden="false" customHeight="false" outlineLevel="0" collapsed="false">
      <c r="A130" s="126"/>
      <c r="B130" s="125"/>
      <c r="C130" s="126"/>
      <c r="D130" s="82"/>
      <c r="E130" s="82"/>
      <c r="F130" s="82"/>
    </row>
    <row r="131" customFormat="false" ht="15" hidden="false" customHeight="false" outlineLevel="0" collapsed="false">
      <c r="A131" s="102" t="s">
        <v>609</v>
      </c>
      <c r="B131" s="125" t="s">
        <v>610</v>
      </c>
      <c r="C131" s="126"/>
      <c r="D131" s="82"/>
      <c r="E131" s="82"/>
      <c r="F131" s="82"/>
    </row>
    <row r="132" customFormat="false" ht="15" hidden="false" customHeight="false" outlineLevel="0" collapsed="false">
      <c r="A132" s="126"/>
      <c r="B132" s="125"/>
      <c r="C132" s="126"/>
      <c r="D132" s="82"/>
      <c r="E132" s="82"/>
      <c r="F132" s="82"/>
    </row>
    <row r="133" customFormat="false" ht="15" hidden="false" customHeight="false" outlineLevel="0" collapsed="false">
      <c r="A133" s="126" t="s">
        <v>611</v>
      </c>
      <c r="B133" s="125" t="s">
        <v>612</v>
      </c>
      <c r="C133" s="126"/>
      <c r="D133" s="82"/>
      <c r="E133" s="82"/>
      <c r="F133" s="82"/>
    </row>
    <row r="134" customFormat="false" ht="15" hidden="false" customHeight="false" outlineLevel="0" collapsed="false">
      <c r="A134" s="126"/>
      <c r="B134" s="125"/>
      <c r="C134" s="126"/>
      <c r="D134" s="82"/>
      <c r="E134" s="82"/>
      <c r="F134" s="82"/>
    </row>
    <row r="135" customFormat="false" ht="15" hidden="false" customHeight="false" outlineLevel="0" collapsed="false">
      <c r="A135" s="102" t="s">
        <v>613</v>
      </c>
      <c r="B135" s="125" t="s">
        <v>614</v>
      </c>
      <c r="C135" s="126"/>
      <c r="D135" s="82"/>
      <c r="E135" s="82"/>
      <c r="F135" s="82"/>
    </row>
    <row r="136" customFormat="false" ht="15" hidden="false" customHeight="false" outlineLevel="0" collapsed="false">
      <c r="A136" s="126"/>
      <c r="B136" s="125"/>
      <c r="C136" s="126"/>
      <c r="D136" s="82"/>
      <c r="E136" s="82"/>
      <c r="F136" s="82"/>
    </row>
    <row r="137" customFormat="false" ht="15" hidden="false" customHeight="false" outlineLevel="0" collapsed="false">
      <c r="A137" s="132" t="s">
        <v>615</v>
      </c>
      <c r="B137" s="125" t="s">
        <v>616</v>
      </c>
      <c r="C137" s="126"/>
      <c r="D137" s="82"/>
      <c r="E137" s="82"/>
      <c r="F137" s="82"/>
    </row>
    <row r="138" customFormat="false" ht="15" hidden="false" customHeight="false" outlineLevel="0" collapsed="false">
      <c r="A138" s="132" t="s">
        <v>617</v>
      </c>
      <c r="B138" s="125" t="s">
        <v>618</v>
      </c>
      <c r="C138" s="126"/>
      <c r="D138" s="82"/>
      <c r="E138" s="82"/>
      <c r="F138" s="82"/>
    </row>
    <row r="139" customFormat="false" ht="15" hidden="false" customHeight="false" outlineLevel="0" collapsed="false">
      <c r="A139" s="126" t="s">
        <v>603</v>
      </c>
      <c r="B139" s="125" t="s">
        <v>603</v>
      </c>
      <c r="C139" s="126"/>
      <c r="D139" s="82"/>
      <c r="E139" s="82"/>
      <c r="F139" s="82"/>
    </row>
    <row r="140" customFormat="false" ht="15" hidden="false" customHeight="false" outlineLevel="0" collapsed="false">
      <c r="A140" s="102" t="s">
        <v>619</v>
      </c>
      <c r="B140" s="125" t="s">
        <v>620</v>
      </c>
      <c r="C140" s="126"/>
      <c r="D140" s="82"/>
      <c r="E140" s="82"/>
      <c r="F140" s="82"/>
    </row>
    <row r="141" customFormat="false" ht="15" hidden="false" customHeight="false" outlineLevel="0" collapsed="false">
      <c r="A141" s="126"/>
      <c r="B141" s="125"/>
      <c r="C141" s="126"/>
      <c r="D141" s="82"/>
      <c r="E141" s="82"/>
      <c r="F141" s="82"/>
    </row>
    <row r="142" customFormat="false" ht="15" hidden="false" customHeight="false" outlineLevel="0" collapsed="false">
      <c r="A142" s="126" t="s">
        <v>116</v>
      </c>
      <c r="B142" s="125" t="s">
        <v>621</v>
      </c>
      <c r="C142" s="126"/>
      <c r="D142" s="82"/>
      <c r="E142" s="82"/>
      <c r="F142" s="82"/>
    </row>
    <row r="143" customFormat="false" ht="30" hidden="false" customHeight="false" outlineLevel="0" collapsed="false">
      <c r="A143" s="126" t="s">
        <v>117</v>
      </c>
      <c r="B143" s="133" t="s">
        <v>622</v>
      </c>
      <c r="C143" s="126"/>
      <c r="D143" s="82"/>
      <c r="E143" s="82"/>
      <c r="F143" s="82"/>
    </row>
    <row r="144" customFormat="false" ht="15" hidden="false" customHeight="false" outlineLevel="0" collapsed="false">
      <c r="A144" s="134" t="s">
        <v>118</v>
      </c>
      <c r="B144" s="128" t="s">
        <v>623</v>
      </c>
      <c r="C144" s="126"/>
      <c r="D144" s="82"/>
      <c r="E144" s="82"/>
      <c r="F144" s="82"/>
    </row>
    <row r="145" customFormat="false" ht="15" hidden="false" customHeight="false" outlineLevel="0" collapsed="false">
      <c r="A145" s="126"/>
      <c r="B145" s="125"/>
      <c r="C145" s="126"/>
      <c r="D145" s="82"/>
      <c r="E145" s="82"/>
      <c r="F145" s="82"/>
    </row>
    <row r="146" customFormat="false" ht="15" hidden="false" customHeight="false" outlineLevel="0" collapsed="false">
      <c r="A146" s="135" t="s">
        <v>624</v>
      </c>
      <c r="B146" s="128" t="s">
        <v>625</v>
      </c>
      <c r="C146" s="126"/>
      <c r="D146" s="82"/>
      <c r="E146" s="82"/>
      <c r="F146" s="82"/>
    </row>
    <row r="147" customFormat="false" ht="15" hidden="false" customHeight="false" outlineLevel="0" collapsed="false">
      <c r="A147" s="134"/>
      <c r="B147" s="128"/>
      <c r="C147" s="126"/>
      <c r="D147" s="82"/>
      <c r="E147" s="82"/>
      <c r="F147" s="82"/>
    </row>
    <row r="148" customFormat="false" ht="15" hidden="false" customHeight="false" outlineLevel="0" collapsed="false">
      <c r="A148" s="134" t="s">
        <v>626</v>
      </c>
      <c r="B148" s="128" t="s">
        <v>627</v>
      </c>
      <c r="C148" s="126"/>
      <c r="D148" s="82"/>
      <c r="E148" s="82"/>
      <c r="F148" s="82"/>
    </row>
    <row r="149" customFormat="false" ht="15" hidden="false" customHeight="false" outlineLevel="0" collapsed="false">
      <c r="A149" s="127" t="s">
        <v>481</v>
      </c>
      <c r="B149" s="128" t="s">
        <v>628</v>
      </c>
      <c r="C149" s="126"/>
      <c r="D149" s="82"/>
      <c r="E149" s="82"/>
      <c r="F149" s="82"/>
    </row>
    <row r="150" customFormat="false" ht="15" hidden="false" customHeight="false" outlineLevel="0" collapsed="false">
      <c r="A150" s="134"/>
      <c r="B150" s="128"/>
      <c r="C150" s="126"/>
      <c r="D150" s="82"/>
      <c r="E150" s="82"/>
      <c r="F150" s="82"/>
    </row>
    <row r="151" customFormat="false" ht="15" hidden="false" customHeight="false" outlineLevel="0" collapsed="false">
      <c r="A151" s="135" t="s">
        <v>629</v>
      </c>
      <c r="B151" s="128"/>
      <c r="C151" s="126"/>
      <c r="D151" s="82"/>
      <c r="E151" s="82"/>
      <c r="F151" s="82"/>
    </row>
    <row r="152" customFormat="false" ht="15" hidden="false" customHeight="false" outlineLevel="0" collapsed="false">
      <c r="A152" s="135"/>
      <c r="B152" s="128"/>
      <c r="C152" s="126"/>
      <c r="D152" s="82"/>
      <c r="E152" s="82"/>
      <c r="F152" s="82"/>
    </row>
    <row r="153" customFormat="false" ht="15" hidden="false" customHeight="false" outlineLevel="0" collapsed="false">
      <c r="A153" s="134" t="s">
        <v>630</v>
      </c>
      <c r="B153" s="128" t="s">
        <v>631</v>
      </c>
      <c r="C153" s="126"/>
      <c r="D153" s="82"/>
      <c r="E153" s="82"/>
      <c r="F153" s="82"/>
    </row>
    <row r="154" customFormat="false" ht="15" hidden="false" customHeight="false" outlineLevel="0" collapsed="false">
      <c r="A154" s="82"/>
      <c r="B154" s="82"/>
      <c r="C154" s="82"/>
      <c r="D154" s="82"/>
      <c r="E154" s="82"/>
      <c r="F154" s="82"/>
    </row>
    <row r="155" customFormat="false" ht="15" hidden="false" customHeight="false" outlineLevel="0" collapsed="false">
      <c r="C155" s="82"/>
      <c r="D155" s="82"/>
      <c r="E155" s="82"/>
      <c r="F155" s="82"/>
    </row>
    <row r="156" customFormat="false" ht="15" hidden="false" customHeight="false" outlineLevel="0" collapsed="false">
      <c r="C156" s="82"/>
      <c r="D156" s="82"/>
      <c r="E156" s="82"/>
      <c r="F156" s="82"/>
    </row>
    <row r="157" customFormat="false" ht="15" hidden="false" customHeight="false" outlineLevel="0" collapsed="false">
      <c r="C157" s="82"/>
      <c r="D157" s="82"/>
      <c r="E157" s="82"/>
      <c r="F157" s="82"/>
    </row>
    <row r="158" customFormat="false" ht="15" hidden="false" customHeight="false" outlineLevel="0" collapsed="false">
      <c r="C158" s="82"/>
      <c r="D158" s="82"/>
      <c r="E158" s="82"/>
      <c r="F158" s="82"/>
    </row>
    <row r="159" customFormat="false" ht="15" hidden="false" customHeight="false" outlineLevel="0" collapsed="false">
      <c r="C159" s="82"/>
      <c r="D159" s="82"/>
      <c r="E159" s="82"/>
      <c r="F159" s="82"/>
    </row>
    <row r="160" customFormat="false" ht="15" hidden="false" customHeight="false" outlineLevel="0" collapsed="false">
      <c r="C160" s="82"/>
      <c r="D160" s="82"/>
      <c r="E160" s="82"/>
      <c r="F160" s="82"/>
    </row>
    <row r="161" customFormat="false" ht="15" hidden="false" customHeight="false" outlineLevel="0" collapsed="false">
      <c r="C161" s="82"/>
      <c r="D161" s="82"/>
      <c r="E161" s="82"/>
      <c r="F161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26" min="1" style="0" width="13.99"/>
  </cols>
  <sheetData>
    <row r="1" customFormat="false" ht="15" hidden="false" customHeight="false" outlineLevel="0" collapsed="false">
      <c r="A1" s="136" t="s">
        <v>632</v>
      </c>
      <c r="B1" s="137" t="s">
        <v>633</v>
      </c>
      <c r="C1" s="126"/>
      <c r="D1" s="126"/>
      <c r="E1" s="126"/>
      <c r="F1" s="126"/>
      <c r="G1" s="126"/>
      <c r="H1" s="82"/>
      <c r="I1" s="82"/>
      <c r="J1" s="82"/>
      <c r="K1" s="0" t="s">
        <v>603</v>
      </c>
    </row>
    <row r="2" customFormat="false" ht="15" hidden="false" customHeight="false" outlineLevel="0" collapsed="false">
      <c r="A2" s="102"/>
      <c r="B2" s="126"/>
      <c r="C2" s="126"/>
      <c r="D2" s="126"/>
      <c r="E2" s="126"/>
      <c r="F2" s="126"/>
      <c r="G2" s="126"/>
      <c r="H2" s="82"/>
      <c r="I2" s="82"/>
      <c r="J2" s="82"/>
      <c r="K2" s="0" t="s">
        <v>603</v>
      </c>
    </row>
    <row r="3" customFormat="false" ht="15" hidden="false" customHeight="false" outlineLevel="0" collapsed="false">
      <c r="A3" s="126" t="s">
        <v>634</v>
      </c>
      <c r="B3" s="126" t="s">
        <v>621</v>
      </c>
      <c r="C3" s="126"/>
      <c r="D3" s="126"/>
      <c r="E3" s="126"/>
      <c r="F3" s="126"/>
      <c r="G3" s="126"/>
      <c r="H3" s="82"/>
      <c r="I3" s="82"/>
      <c r="J3" s="82"/>
    </row>
    <row r="4" customFormat="false" ht="15" hidden="false" customHeight="false" outlineLevel="0" collapsed="false">
      <c r="A4" s="126" t="s">
        <v>635</v>
      </c>
      <c r="B4" s="126" t="s">
        <v>636</v>
      </c>
      <c r="C4" s="126"/>
      <c r="D4" s="126"/>
      <c r="E4" s="126"/>
      <c r="F4" s="126"/>
      <c r="G4" s="126"/>
      <c r="H4" s="82"/>
      <c r="I4" s="82"/>
      <c r="J4" s="82"/>
    </row>
    <row r="5" customFormat="false" ht="15" hidden="false" customHeight="false" outlineLevel="0" collapsed="false">
      <c r="A5" s="126" t="s">
        <v>637</v>
      </c>
      <c r="B5" s="126" t="s">
        <v>638</v>
      </c>
      <c r="C5" s="126"/>
      <c r="D5" s="126"/>
      <c r="E5" s="126"/>
      <c r="F5" s="126"/>
      <c r="G5" s="126"/>
      <c r="H5" s="82"/>
      <c r="I5" s="82"/>
      <c r="J5" s="82"/>
    </row>
    <row r="6" customFormat="false" ht="15" hidden="false" customHeight="false" outlineLevel="0" collapsed="false">
      <c r="A6" s="126" t="s">
        <v>639</v>
      </c>
      <c r="B6" s="126" t="s">
        <v>640</v>
      </c>
      <c r="C6" s="126"/>
      <c r="D6" s="126"/>
      <c r="E6" s="126"/>
      <c r="F6" s="126"/>
      <c r="G6" s="126"/>
      <c r="H6" s="82"/>
      <c r="I6" s="82"/>
      <c r="J6" s="82"/>
    </row>
    <row r="7" customFormat="false" ht="15" hidden="false" customHeight="false" outlineLevel="0" collapsed="false">
      <c r="A7" s="126" t="s">
        <v>641</v>
      </c>
      <c r="B7" s="126" t="s">
        <v>642</v>
      </c>
      <c r="C7" s="126"/>
      <c r="D7" s="126"/>
      <c r="E7" s="126"/>
      <c r="F7" s="126"/>
      <c r="G7" s="126"/>
      <c r="H7" s="82"/>
      <c r="I7" s="82"/>
      <c r="J7" s="82"/>
    </row>
    <row r="8" customFormat="false" ht="15" hidden="false" customHeight="false" outlineLevel="0" collapsed="false">
      <c r="A8" s="126" t="s">
        <v>643</v>
      </c>
      <c r="B8" s="126" t="s">
        <v>644</v>
      </c>
      <c r="C8" s="126"/>
      <c r="D8" s="126"/>
      <c r="E8" s="126"/>
      <c r="F8" s="126"/>
      <c r="G8" s="126"/>
      <c r="H8" s="82"/>
      <c r="I8" s="82"/>
      <c r="J8" s="82"/>
    </row>
    <row r="9" customFormat="false" ht="15" hidden="false" customHeight="false" outlineLevel="0" collapsed="false">
      <c r="A9" s="126" t="s">
        <v>645</v>
      </c>
      <c r="B9" s="126" t="s">
        <v>646</v>
      </c>
      <c r="C9" s="126"/>
      <c r="D9" s="126"/>
      <c r="E9" s="126"/>
      <c r="F9" s="126"/>
      <c r="G9" s="126"/>
      <c r="H9" s="82"/>
      <c r="I9" s="82"/>
      <c r="J9" s="82"/>
    </row>
    <row r="10" customFormat="false" ht="15" hidden="false" customHeight="false" outlineLevel="0" collapsed="false">
      <c r="A10" s="126" t="s">
        <v>647</v>
      </c>
      <c r="B10" s="126" t="s">
        <v>648</v>
      </c>
      <c r="C10" s="126"/>
      <c r="D10" s="126"/>
      <c r="E10" s="126"/>
      <c r="F10" s="126"/>
      <c r="G10" s="126"/>
      <c r="H10" s="82"/>
      <c r="I10" s="82"/>
      <c r="J10" s="82"/>
    </row>
    <row r="11" customFormat="false" ht="15" hidden="false" customHeight="false" outlineLevel="0" collapsed="false">
      <c r="A11" s="126" t="s">
        <v>649</v>
      </c>
      <c r="B11" s="126" t="s">
        <v>650</v>
      </c>
      <c r="C11" s="126"/>
      <c r="D11" s="126"/>
      <c r="E11" s="126"/>
      <c r="F11" s="126"/>
      <c r="G11" s="126"/>
      <c r="H11" s="82"/>
      <c r="I11" s="82"/>
      <c r="J11" s="82"/>
    </row>
    <row r="12" customFormat="false" ht="15" hidden="false" customHeight="false" outlineLevel="0" collapsed="false">
      <c r="A12" s="126" t="s">
        <v>651</v>
      </c>
      <c r="B12" s="138" t="s">
        <v>652</v>
      </c>
      <c r="C12" s="138"/>
      <c r="D12" s="138"/>
      <c r="E12" s="138"/>
      <c r="F12" s="138"/>
      <c r="G12" s="126"/>
      <c r="H12" s="82"/>
      <c r="I12" s="82"/>
      <c r="J12" s="82"/>
    </row>
    <row r="13" customFormat="false" ht="15" hidden="false" customHeight="false" outlineLevel="0" collapsed="false">
      <c r="A13" s="126" t="s">
        <v>653</v>
      </c>
      <c r="B13" s="126" t="s">
        <v>654</v>
      </c>
      <c r="C13" s="126"/>
      <c r="D13" s="126"/>
      <c r="E13" s="126"/>
      <c r="F13" s="126"/>
      <c r="G13" s="126"/>
      <c r="H13" s="82"/>
      <c r="I13" s="82"/>
      <c r="J13" s="82"/>
    </row>
    <row r="14" customFormat="false" ht="15" hidden="false" customHeight="false" outlineLevel="0" collapsed="false">
      <c r="A14" s="126" t="s">
        <v>655</v>
      </c>
      <c r="B14" s="126" t="s">
        <v>656</v>
      </c>
      <c r="C14" s="126"/>
      <c r="D14" s="126"/>
      <c r="E14" s="126"/>
      <c r="F14" s="126"/>
      <c r="G14" s="126"/>
      <c r="H14" s="82"/>
      <c r="I14" s="82"/>
      <c r="J14" s="82"/>
    </row>
    <row r="15" customFormat="false" ht="15" hidden="false" customHeight="false" outlineLevel="0" collapsed="false">
      <c r="A15" s="126" t="s">
        <v>657</v>
      </c>
      <c r="B15" s="126" t="s">
        <v>658</v>
      </c>
      <c r="C15" s="126"/>
      <c r="D15" s="126"/>
      <c r="E15" s="126"/>
      <c r="F15" s="126"/>
      <c r="G15" s="126"/>
      <c r="H15" s="82"/>
      <c r="I15" s="82"/>
      <c r="J15" s="82"/>
    </row>
    <row r="16" customFormat="false" ht="15" hidden="false" customHeight="false" outlineLevel="0" collapsed="false">
      <c r="A16" s="126" t="s">
        <v>659</v>
      </c>
      <c r="B16" s="126" t="s">
        <v>660</v>
      </c>
      <c r="C16" s="126"/>
      <c r="D16" s="126"/>
      <c r="E16" s="126"/>
      <c r="F16" s="126"/>
      <c r="G16" s="126"/>
      <c r="H16" s="82"/>
      <c r="I16" s="82"/>
      <c r="J16" s="82"/>
    </row>
    <row r="17" customFormat="false" ht="15" hidden="false" customHeight="false" outlineLevel="0" collapsed="false">
      <c r="A17" s="126" t="s">
        <v>661</v>
      </c>
      <c r="B17" s="126" t="s">
        <v>662</v>
      </c>
      <c r="C17" s="132"/>
      <c r="D17" s="132"/>
      <c r="E17" s="132"/>
      <c r="F17" s="132"/>
      <c r="G17" s="132"/>
      <c r="H17" s="82"/>
      <c r="I17" s="82"/>
      <c r="J17" s="82"/>
    </row>
    <row r="18" customFormat="false" ht="15" hidden="false" customHeight="false" outlineLevel="0" collapsed="false">
      <c r="A18" s="126" t="s">
        <v>663</v>
      </c>
      <c r="B18" s="126" t="s">
        <v>664</v>
      </c>
      <c r="C18" s="126"/>
      <c r="D18" s="126"/>
      <c r="E18" s="126"/>
      <c r="F18" s="126"/>
      <c r="G18" s="126"/>
      <c r="H18" s="82"/>
      <c r="I18" s="82"/>
      <c r="J18" s="82"/>
    </row>
    <row r="19" customFormat="false" ht="15" hidden="false" customHeight="false" outlineLevel="0" collapsed="false">
      <c r="A19" s="126" t="s">
        <v>665</v>
      </c>
      <c r="B19" s="126" t="s">
        <v>666</v>
      </c>
      <c r="C19" s="132"/>
      <c r="D19" s="132"/>
      <c r="E19" s="132"/>
      <c r="F19" s="132"/>
      <c r="G19" s="132"/>
      <c r="H19" s="82"/>
      <c r="I19" s="82"/>
      <c r="J19" s="82"/>
    </row>
    <row r="20" customFormat="false" ht="15" hidden="false" customHeight="false" outlineLevel="0" collapsed="false">
      <c r="A20" s="126" t="s">
        <v>667</v>
      </c>
      <c r="B20" s="126" t="s">
        <v>668</v>
      </c>
      <c r="C20" s="126"/>
      <c r="D20" s="126"/>
      <c r="E20" s="126"/>
      <c r="F20" s="126"/>
      <c r="G20" s="126"/>
      <c r="H20" s="82"/>
      <c r="I20" s="82"/>
      <c r="J20" s="82"/>
    </row>
    <row r="21" customFormat="false" ht="15" hidden="false" customHeight="false" outlineLevel="0" collapsed="false">
      <c r="A21" s="126" t="s">
        <v>669</v>
      </c>
      <c r="B21" s="126" t="s">
        <v>670</v>
      </c>
      <c r="C21" s="126"/>
      <c r="D21" s="126"/>
      <c r="E21" s="126"/>
      <c r="F21" s="126"/>
      <c r="G21" s="126"/>
      <c r="H21" s="82"/>
      <c r="I21" s="82"/>
      <c r="J21" s="82"/>
    </row>
    <row r="22" customFormat="false" ht="15" hidden="false" customHeight="false" outlineLevel="0" collapsed="false">
      <c r="A22" s="126" t="s">
        <v>671</v>
      </c>
      <c r="B22" s="126" t="s">
        <v>672</v>
      </c>
      <c r="C22" s="126"/>
      <c r="D22" s="126"/>
      <c r="E22" s="126"/>
      <c r="F22" s="126"/>
      <c r="G22" s="126"/>
      <c r="H22" s="82"/>
      <c r="I22" s="82"/>
      <c r="J22" s="82"/>
    </row>
    <row r="23" customFormat="false" ht="15" hidden="false" customHeight="false" outlineLevel="0" collapsed="false">
      <c r="A23" s="126"/>
      <c r="B23" s="126"/>
      <c r="C23" s="126"/>
      <c r="D23" s="126"/>
      <c r="E23" s="126"/>
      <c r="F23" s="126"/>
      <c r="G23" s="126"/>
      <c r="H23" s="82"/>
      <c r="I23" s="82"/>
      <c r="J23" s="82"/>
    </row>
    <row r="24" customFormat="false" ht="15" hidden="false" customHeight="false" outlineLevel="0" collapsed="false">
      <c r="A24" s="136" t="s">
        <v>673</v>
      </c>
      <c r="B24" s="139" t="s">
        <v>674</v>
      </c>
      <c r="C24" s="138"/>
      <c r="D24" s="138"/>
      <c r="E24" s="138"/>
      <c r="F24" s="138"/>
      <c r="G24" s="138"/>
      <c r="H24" s="82"/>
      <c r="I24" s="82"/>
      <c r="J24" s="82"/>
    </row>
    <row r="25" customFormat="false" ht="15" hidden="false" customHeight="false" outlineLevel="0" collapsed="false">
      <c r="A25" s="102"/>
      <c r="B25" s="126"/>
      <c r="C25" s="126"/>
      <c r="D25" s="126"/>
      <c r="E25" s="126"/>
      <c r="F25" s="126"/>
      <c r="G25" s="126"/>
      <c r="H25" s="82"/>
      <c r="I25" s="82"/>
      <c r="J25" s="82"/>
    </row>
    <row r="26" customFormat="false" ht="15" hidden="false" customHeight="false" outlineLevel="0" collapsed="false">
      <c r="A26" s="126" t="s">
        <v>119</v>
      </c>
      <c r="B26" s="126" t="s">
        <v>675</v>
      </c>
      <c r="C26" s="126"/>
      <c r="D26" s="126"/>
      <c r="E26" s="126"/>
      <c r="F26" s="126"/>
      <c r="G26" s="126" t="s">
        <v>603</v>
      </c>
      <c r="H26" s="82"/>
      <c r="I26" s="82"/>
      <c r="J26" s="82"/>
    </row>
    <row r="27" customFormat="false" ht="15" hidden="false" customHeight="false" outlineLevel="0" collapsed="false">
      <c r="A27" s="126" t="s">
        <v>634</v>
      </c>
      <c r="B27" s="126" t="s">
        <v>621</v>
      </c>
      <c r="C27" s="126"/>
      <c r="D27" s="126"/>
      <c r="E27" s="126"/>
      <c r="F27" s="126"/>
      <c r="G27" s="126"/>
      <c r="H27" s="82"/>
      <c r="I27" s="82"/>
      <c r="J27" s="82"/>
    </row>
    <row r="28" customFormat="false" ht="15" hidden="false" customHeight="false" outlineLevel="0" collapsed="false">
      <c r="A28" s="126" t="s">
        <v>635</v>
      </c>
      <c r="B28" s="126" t="s">
        <v>636</v>
      </c>
      <c r="C28" s="126"/>
      <c r="D28" s="126"/>
      <c r="E28" s="126"/>
      <c r="F28" s="126"/>
      <c r="G28" s="126"/>
      <c r="H28" s="82"/>
      <c r="I28" s="82"/>
      <c r="J28" s="82"/>
    </row>
    <row r="29" customFormat="false" ht="15" hidden="false" customHeight="false" outlineLevel="0" collapsed="false">
      <c r="A29" s="126" t="s">
        <v>637</v>
      </c>
      <c r="B29" s="126" t="s">
        <v>638</v>
      </c>
      <c r="C29" s="126"/>
      <c r="D29" s="126"/>
      <c r="E29" s="126"/>
      <c r="F29" s="126"/>
      <c r="G29" s="126"/>
      <c r="H29" s="82"/>
      <c r="I29" s="82"/>
      <c r="J29" s="82"/>
    </row>
    <row r="30" customFormat="false" ht="15" hidden="false" customHeight="false" outlineLevel="0" collapsed="false">
      <c r="A30" s="126" t="s">
        <v>639</v>
      </c>
      <c r="B30" s="126" t="s">
        <v>640</v>
      </c>
      <c r="C30" s="126"/>
      <c r="D30" s="126"/>
      <c r="E30" s="126"/>
      <c r="F30" s="126"/>
      <c r="G30" s="126"/>
      <c r="H30" s="82"/>
      <c r="I30" s="82"/>
      <c r="J30" s="82"/>
    </row>
    <row r="31" customFormat="false" ht="15" hidden="false" customHeight="false" outlineLevel="0" collapsed="false">
      <c r="A31" s="126" t="s">
        <v>676</v>
      </c>
      <c r="B31" s="126" t="s">
        <v>642</v>
      </c>
      <c r="C31" s="126"/>
      <c r="D31" s="126"/>
      <c r="E31" s="126"/>
      <c r="F31" s="126"/>
      <c r="G31" s="126"/>
      <c r="H31" s="82"/>
      <c r="I31" s="82"/>
      <c r="J31" s="82"/>
    </row>
    <row r="32" customFormat="false" ht="15" hidden="false" customHeight="false" outlineLevel="0" collapsed="false">
      <c r="A32" s="126" t="s">
        <v>677</v>
      </c>
      <c r="B32" s="126" t="s">
        <v>644</v>
      </c>
      <c r="C32" s="126"/>
      <c r="D32" s="126"/>
      <c r="E32" s="126"/>
      <c r="F32" s="126"/>
      <c r="G32" s="126"/>
      <c r="H32" s="82"/>
      <c r="I32" s="82"/>
      <c r="J32" s="82"/>
    </row>
    <row r="33" customFormat="false" ht="15" hidden="false" customHeight="false" outlineLevel="0" collapsed="false">
      <c r="A33" s="126" t="s">
        <v>678</v>
      </c>
      <c r="B33" s="126" t="s">
        <v>646</v>
      </c>
      <c r="C33" s="126"/>
      <c r="D33" s="126"/>
      <c r="E33" s="126"/>
      <c r="F33" s="126"/>
      <c r="G33" s="126"/>
      <c r="H33" s="82"/>
      <c r="I33" s="82"/>
      <c r="J33" s="82"/>
    </row>
    <row r="34" customFormat="false" ht="15" hidden="false" customHeight="false" outlineLevel="0" collapsed="false">
      <c r="A34" s="126" t="s">
        <v>679</v>
      </c>
      <c r="B34" s="126" t="s">
        <v>680</v>
      </c>
      <c r="C34" s="126"/>
      <c r="D34" s="126"/>
      <c r="E34" s="126"/>
      <c r="F34" s="126"/>
      <c r="G34" s="126"/>
      <c r="H34" s="82"/>
      <c r="I34" s="82"/>
      <c r="J34" s="82"/>
    </row>
    <row r="35" customFormat="false" ht="15" hidden="false" customHeight="false" outlineLevel="0" collapsed="false">
      <c r="A35" s="126" t="s">
        <v>681</v>
      </c>
      <c r="B35" s="126" t="s">
        <v>650</v>
      </c>
      <c r="C35" s="126"/>
      <c r="D35" s="126"/>
      <c r="E35" s="126"/>
      <c r="F35" s="126"/>
      <c r="G35" s="126"/>
      <c r="H35" s="82"/>
      <c r="I35" s="82"/>
      <c r="J35" s="82"/>
    </row>
    <row r="36" customFormat="false" ht="15" hidden="false" customHeight="false" outlineLevel="0" collapsed="false">
      <c r="A36" s="126" t="s">
        <v>682</v>
      </c>
      <c r="B36" s="138" t="s">
        <v>652</v>
      </c>
      <c r="C36" s="126"/>
      <c r="D36" s="126"/>
      <c r="E36" s="126"/>
      <c r="F36" s="126"/>
      <c r="G36" s="126"/>
      <c r="H36" s="82"/>
      <c r="I36" s="82"/>
      <c r="J36" s="82"/>
    </row>
    <row r="37" customFormat="false" ht="15" hidden="false" customHeight="false" outlineLevel="0" collapsed="false">
      <c r="A37" s="126" t="s">
        <v>683</v>
      </c>
      <c r="B37" s="126" t="s">
        <v>654</v>
      </c>
      <c r="C37" s="126"/>
      <c r="D37" s="126"/>
      <c r="E37" s="126"/>
      <c r="F37" s="126"/>
      <c r="G37" s="126"/>
      <c r="H37" s="82"/>
      <c r="I37" s="82"/>
      <c r="J37" s="82"/>
    </row>
    <row r="38" customFormat="false" ht="15" hidden="false" customHeight="false" outlineLevel="0" collapsed="false">
      <c r="A38" s="126" t="s">
        <v>684</v>
      </c>
      <c r="B38" s="126" t="s">
        <v>656</v>
      </c>
      <c r="C38" s="126"/>
      <c r="D38" s="126"/>
      <c r="E38" s="126"/>
      <c r="F38" s="126"/>
      <c r="G38" s="126"/>
      <c r="H38" s="82"/>
      <c r="I38" s="82"/>
      <c r="J38" s="82"/>
    </row>
    <row r="39" customFormat="false" ht="15" hidden="false" customHeight="false" outlineLevel="0" collapsed="false">
      <c r="A39" s="126" t="s">
        <v>685</v>
      </c>
      <c r="B39" s="126" t="s">
        <v>658</v>
      </c>
      <c r="C39" s="126"/>
      <c r="D39" s="126"/>
      <c r="E39" s="126"/>
      <c r="F39" s="126"/>
      <c r="G39" s="126"/>
      <c r="H39" s="82"/>
      <c r="I39" s="82"/>
      <c r="J39" s="82"/>
    </row>
    <row r="40" customFormat="false" ht="15" hidden="false" customHeight="false" outlineLevel="0" collapsed="false">
      <c r="A40" s="126" t="s">
        <v>686</v>
      </c>
      <c r="B40" s="126" t="s">
        <v>660</v>
      </c>
      <c r="C40" s="126"/>
      <c r="D40" s="126"/>
      <c r="E40" s="126"/>
      <c r="F40" s="126"/>
      <c r="G40" s="126"/>
      <c r="H40" s="82"/>
      <c r="I40" s="82"/>
      <c r="J40" s="82"/>
    </row>
    <row r="41" customFormat="false" ht="15" hidden="false" customHeight="false" outlineLevel="0" collapsed="false">
      <c r="A41" s="126" t="s">
        <v>687</v>
      </c>
      <c r="B41" s="126" t="s">
        <v>662</v>
      </c>
      <c r="C41" s="132"/>
      <c r="D41" s="132"/>
      <c r="E41" s="132"/>
      <c r="F41" s="132"/>
      <c r="G41" s="13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2"/>
      <c r="CO41" s="82"/>
      <c r="CP41" s="82"/>
      <c r="CQ41" s="82"/>
      <c r="CR41" s="82"/>
      <c r="CS41" s="82"/>
      <c r="CT41" s="82"/>
      <c r="CU41" s="82"/>
      <c r="CV41" s="82"/>
      <c r="CW41" s="82"/>
      <c r="CX41" s="82"/>
      <c r="CY41" s="82"/>
      <c r="CZ41" s="82"/>
      <c r="DA41" s="82"/>
      <c r="DB41" s="82"/>
      <c r="DC41" s="82"/>
      <c r="DD41" s="82"/>
      <c r="DE41" s="82"/>
      <c r="DF41" s="82"/>
      <c r="DG41" s="82"/>
      <c r="DH41" s="82"/>
      <c r="DI41" s="82"/>
      <c r="DJ41" s="82"/>
      <c r="DK41" s="82"/>
      <c r="DL41" s="82"/>
      <c r="DM41" s="82"/>
      <c r="DN41" s="82"/>
      <c r="DO41" s="82"/>
      <c r="DP41" s="82"/>
      <c r="DQ41" s="82"/>
      <c r="DR41" s="82"/>
      <c r="DS41" s="82"/>
      <c r="DT41" s="82"/>
      <c r="DU41" s="82"/>
      <c r="DV41" s="82"/>
      <c r="DW41" s="82"/>
      <c r="DX41" s="82"/>
      <c r="DY41" s="82"/>
      <c r="DZ41" s="82"/>
      <c r="EA41" s="82"/>
      <c r="EB41" s="82"/>
      <c r="EC41" s="82"/>
      <c r="ED41" s="82"/>
      <c r="EE41" s="82"/>
      <c r="EF41" s="82"/>
      <c r="EG41" s="82"/>
      <c r="EH41" s="82"/>
      <c r="EI41" s="82"/>
      <c r="EJ41" s="82"/>
      <c r="EK41" s="82"/>
      <c r="EL41" s="82"/>
      <c r="EM41" s="82"/>
      <c r="EN41" s="82"/>
      <c r="EO41" s="82"/>
      <c r="EP41" s="82"/>
      <c r="EQ41" s="82"/>
      <c r="ER41" s="82"/>
      <c r="ES41" s="82"/>
      <c r="ET41" s="82"/>
      <c r="EU41" s="82"/>
      <c r="EV41" s="82"/>
      <c r="EW41" s="82"/>
      <c r="EX41" s="82"/>
      <c r="EY41" s="82"/>
      <c r="EZ41" s="82"/>
      <c r="FA41" s="82"/>
      <c r="FB41" s="82"/>
      <c r="FC41" s="82"/>
      <c r="FD41" s="82"/>
      <c r="FE41" s="82"/>
      <c r="FF41" s="82"/>
      <c r="FG41" s="82"/>
      <c r="FH41" s="82"/>
      <c r="FI41" s="82"/>
      <c r="FJ41" s="82"/>
      <c r="FK41" s="82"/>
      <c r="FL41" s="82"/>
      <c r="FM41" s="82"/>
      <c r="FN41" s="82"/>
      <c r="FO41" s="82"/>
      <c r="FP41" s="82"/>
      <c r="FQ41" s="82"/>
      <c r="FR41" s="82"/>
      <c r="FS41" s="82"/>
      <c r="FT41" s="82"/>
      <c r="FU41" s="82"/>
      <c r="FV41" s="82"/>
      <c r="FW41" s="82"/>
      <c r="FX41" s="82"/>
      <c r="FY41" s="82"/>
      <c r="FZ41" s="82"/>
      <c r="GA41" s="82"/>
      <c r="GB41" s="82"/>
      <c r="GC41" s="82"/>
      <c r="GD41" s="82"/>
      <c r="GE41" s="82"/>
      <c r="GF41" s="82"/>
      <c r="GG41" s="82"/>
      <c r="GH41" s="82"/>
      <c r="GI41" s="82"/>
      <c r="GJ41" s="82"/>
      <c r="GK41" s="82"/>
      <c r="GL41" s="82"/>
      <c r="GM41" s="82"/>
      <c r="GN41" s="82"/>
      <c r="GO41" s="82"/>
      <c r="GP41" s="82"/>
      <c r="GQ41" s="82"/>
      <c r="GR41" s="82"/>
      <c r="GS41" s="82"/>
      <c r="GT41" s="82"/>
      <c r="GU41" s="82"/>
      <c r="GV41" s="82"/>
      <c r="GW41" s="82"/>
      <c r="GX41" s="82"/>
      <c r="GY41" s="82"/>
      <c r="GZ41" s="82"/>
      <c r="HA41" s="82"/>
      <c r="HB41" s="82"/>
      <c r="HC41" s="82"/>
      <c r="HD41" s="82"/>
      <c r="HE41" s="82"/>
      <c r="HF41" s="82"/>
      <c r="HG41" s="82"/>
      <c r="HH41" s="82"/>
      <c r="HI41" s="82"/>
      <c r="HJ41" s="82"/>
      <c r="HK41" s="82"/>
      <c r="HL41" s="82"/>
      <c r="HM41" s="82"/>
      <c r="HN41" s="82"/>
      <c r="HO41" s="82"/>
      <c r="HP41" s="82"/>
      <c r="HQ41" s="82"/>
      <c r="HR41" s="82"/>
      <c r="HS41" s="82"/>
      <c r="HT41" s="82"/>
      <c r="HU41" s="82"/>
      <c r="HV41" s="82"/>
      <c r="HW41" s="82"/>
      <c r="HX41" s="82"/>
      <c r="HY41" s="82"/>
      <c r="HZ41" s="82"/>
      <c r="IA41" s="82"/>
      <c r="IB41" s="82"/>
      <c r="IC41" s="82"/>
      <c r="ID41" s="82"/>
      <c r="IE41" s="82"/>
      <c r="IF41" s="82"/>
      <c r="IG41" s="82"/>
      <c r="IH41" s="82"/>
      <c r="II41" s="82"/>
      <c r="IJ41" s="82"/>
      <c r="IK41" s="82"/>
      <c r="IL41" s="82"/>
      <c r="IM41" s="82"/>
      <c r="IN41" s="82"/>
      <c r="IO41" s="82"/>
      <c r="IP41" s="82"/>
      <c r="IQ41" s="82"/>
      <c r="IR41" s="82"/>
      <c r="IS41" s="82"/>
      <c r="IT41" s="82"/>
      <c r="IU41" s="82"/>
      <c r="IV41" s="82"/>
    </row>
    <row r="42" customFormat="false" ht="15" hidden="false" customHeight="false" outlineLevel="0" collapsed="false">
      <c r="A42" s="126" t="s">
        <v>688</v>
      </c>
      <c r="B42" s="126" t="s">
        <v>664</v>
      </c>
      <c r="C42" s="126"/>
      <c r="D42" s="126"/>
      <c r="E42" s="126"/>
      <c r="F42" s="126"/>
      <c r="G42" s="126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N42" s="82"/>
      <c r="CO42" s="82"/>
      <c r="CP42" s="82"/>
      <c r="CQ42" s="82"/>
      <c r="CR42" s="82"/>
      <c r="CS42" s="82"/>
      <c r="CT42" s="82"/>
      <c r="CU42" s="82"/>
      <c r="CV42" s="82"/>
      <c r="CW42" s="82"/>
      <c r="CX42" s="82"/>
      <c r="CY42" s="82"/>
      <c r="CZ42" s="82"/>
      <c r="DA42" s="82"/>
      <c r="DB42" s="82"/>
      <c r="DC42" s="82"/>
      <c r="DD42" s="82"/>
      <c r="DE42" s="82"/>
      <c r="DF42" s="82"/>
      <c r="DG42" s="82"/>
      <c r="DH42" s="82"/>
      <c r="DI42" s="82"/>
      <c r="DJ42" s="82"/>
      <c r="DK42" s="82"/>
      <c r="DL42" s="82"/>
      <c r="DM42" s="82"/>
      <c r="DN42" s="82"/>
      <c r="DO42" s="82"/>
      <c r="DP42" s="82"/>
      <c r="DQ42" s="82"/>
      <c r="DR42" s="82"/>
      <c r="DS42" s="82"/>
      <c r="DT42" s="82"/>
      <c r="DU42" s="82"/>
      <c r="DV42" s="82"/>
      <c r="DW42" s="82"/>
      <c r="DX42" s="82"/>
      <c r="DY42" s="82"/>
      <c r="DZ42" s="82"/>
      <c r="EA42" s="82"/>
      <c r="EB42" s="82"/>
      <c r="EC42" s="82"/>
      <c r="ED42" s="82"/>
      <c r="EE42" s="82"/>
      <c r="EF42" s="82"/>
      <c r="EG42" s="82"/>
      <c r="EH42" s="82"/>
      <c r="EI42" s="82"/>
      <c r="EJ42" s="82"/>
      <c r="EK42" s="82"/>
      <c r="EL42" s="82"/>
      <c r="EM42" s="82"/>
      <c r="EN42" s="82"/>
      <c r="EO42" s="82"/>
      <c r="EP42" s="82"/>
      <c r="EQ42" s="82"/>
      <c r="ER42" s="82"/>
      <c r="ES42" s="82"/>
      <c r="ET42" s="82"/>
      <c r="EU42" s="82"/>
      <c r="EV42" s="82"/>
      <c r="EW42" s="82"/>
      <c r="EX42" s="82"/>
      <c r="EY42" s="82"/>
      <c r="EZ42" s="82"/>
      <c r="FA42" s="82"/>
      <c r="FB42" s="82"/>
      <c r="FC42" s="82"/>
      <c r="FD42" s="82"/>
      <c r="FE42" s="82"/>
      <c r="FF42" s="82"/>
      <c r="FG42" s="82"/>
      <c r="FH42" s="82"/>
      <c r="FI42" s="82"/>
      <c r="FJ42" s="82"/>
      <c r="FK42" s="82"/>
      <c r="FL42" s="82"/>
      <c r="FM42" s="82"/>
      <c r="FN42" s="82"/>
      <c r="FO42" s="82"/>
      <c r="FP42" s="82"/>
      <c r="FQ42" s="82"/>
      <c r="FR42" s="82"/>
      <c r="FS42" s="82"/>
      <c r="FT42" s="82"/>
      <c r="FU42" s="82"/>
      <c r="FV42" s="82"/>
      <c r="FW42" s="82"/>
      <c r="FX42" s="82"/>
      <c r="FY42" s="82"/>
      <c r="FZ42" s="82"/>
      <c r="GA42" s="82"/>
      <c r="GB42" s="82"/>
      <c r="GC42" s="82"/>
      <c r="GD42" s="82"/>
      <c r="GE42" s="82"/>
      <c r="GF42" s="82"/>
      <c r="GG42" s="82"/>
      <c r="GH42" s="82"/>
      <c r="GI42" s="82"/>
      <c r="GJ42" s="82"/>
      <c r="GK42" s="82"/>
      <c r="GL42" s="82"/>
      <c r="GM42" s="82"/>
      <c r="GN42" s="82"/>
      <c r="GO42" s="82"/>
      <c r="GP42" s="82"/>
      <c r="GQ42" s="82"/>
      <c r="GR42" s="82"/>
      <c r="GS42" s="82"/>
      <c r="GT42" s="82"/>
      <c r="GU42" s="82"/>
      <c r="GV42" s="82"/>
      <c r="GW42" s="82"/>
      <c r="GX42" s="82"/>
      <c r="GY42" s="82"/>
      <c r="GZ42" s="82"/>
      <c r="HA42" s="82"/>
      <c r="HB42" s="82"/>
      <c r="HC42" s="82"/>
      <c r="HD42" s="82"/>
      <c r="HE42" s="82"/>
      <c r="HF42" s="82"/>
      <c r="HG42" s="82"/>
      <c r="HH42" s="82"/>
      <c r="HI42" s="82"/>
      <c r="HJ42" s="82"/>
      <c r="HK42" s="82"/>
      <c r="HL42" s="82"/>
      <c r="HM42" s="82"/>
      <c r="HN42" s="82"/>
      <c r="HO42" s="82"/>
      <c r="HP42" s="82"/>
      <c r="HQ42" s="82"/>
      <c r="HR42" s="82"/>
      <c r="HS42" s="82"/>
      <c r="HT42" s="82"/>
      <c r="HU42" s="82"/>
      <c r="HV42" s="82"/>
      <c r="HW42" s="82"/>
      <c r="HX42" s="82"/>
      <c r="HY42" s="82"/>
      <c r="HZ42" s="82"/>
      <c r="IA42" s="82"/>
      <c r="IB42" s="82"/>
      <c r="IC42" s="82"/>
      <c r="ID42" s="82"/>
      <c r="IE42" s="82"/>
      <c r="IF42" s="82"/>
      <c r="IG42" s="82"/>
      <c r="IH42" s="82"/>
      <c r="II42" s="82"/>
      <c r="IJ42" s="82"/>
      <c r="IK42" s="82"/>
      <c r="IL42" s="82"/>
      <c r="IM42" s="82"/>
      <c r="IN42" s="82"/>
      <c r="IO42" s="82"/>
      <c r="IP42" s="82"/>
      <c r="IQ42" s="82"/>
      <c r="IR42" s="82"/>
      <c r="IS42" s="82"/>
      <c r="IT42" s="82"/>
      <c r="IU42" s="82"/>
      <c r="IV42" s="82"/>
    </row>
    <row r="43" customFormat="false" ht="15" hidden="false" customHeight="false" outlineLevel="0" collapsed="false">
      <c r="A43" s="126" t="s">
        <v>689</v>
      </c>
      <c r="B43" s="126" t="s">
        <v>690</v>
      </c>
      <c r="C43" s="132"/>
      <c r="D43" s="132"/>
      <c r="E43" s="132"/>
      <c r="F43" s="132"/>
      <c r="G43" s="132"/>
      <c r="H43" s="82"/>
      <c r="I43" s="82"/>
      <c r="J43" s="82"/>
    </row>
    <row r="44" customFormat="false" ht="15" hidden="false" customHeight="false" outlineLevel="0" collapsed="false">
      <c r="A44" s="126" t="s">
        <v>691</v>
      </c>
      <c r="B44" s="126" t="s">
        <v>668</v>
      </c>
      <c r="C44" s="126"/>
      <c r="D44" s="126"/>
      <c r="E44" s="126"/>
      <c r="F44" s="126"/>
      <c r="G44" s="126"/>
      <c r="H44" s="82"/>
      <c r="I44" s="82"/>
      <c r="J44" s="82"/>
    </row>
    <row r="45" customFormat="false" ht="15" hidden="false" customHeight="false" outlineLevel="0" collapsed="false">
      <c r="A45" s="126" t="s">
        <v>692</v>
      </c>
      <c r="B45" s="126" t="s">
        <v>670</v>
      </c>
      <c r="C45" s="126"/>
      <c r="D45" s="126"/>
      <c r="E45" s="126"/>
      <c r="F45" s="126"/>
      <c r="G45" s="126"/>
      <c r="H45" s="82"/>
      <c r="I45" s="82"/>
      <c r="J45" s="82"/>
    </row>
    <row r="46" customFormat="false" ht="15" hidden="false" customHeight="false" outlineLevel="0" collapsed="false">
      <c r="A46" s="126" t="s">
        <v>693</v>
      </c>
      <c r="B46" s="126" t="s">
        <v>672</v>
      </c>
      <c r="C46" s="126"/>
      <c r="D46" s="126"/>
      <c r="E46" s="126"/>
      <c r="F46" s="126"/>
      <c r="G46" s="126"/>
      <c r="H46" s="82"/>
      <c r="I46" s="82"/>
      <c r="J46" s="82"/>
    </row>
    <row r="47" customFormat="false" ht="15" hidden="false" customHeight="false" outlineLevel="0" collapsed="false">
      <c r="A47" s="132"/>
      <c r="B47" s="132"/>
      <c r="C47" s="132"/>
      <c r="D47" s="132"/>
      <c r="E47" s="132"/>
      <c r="F47" s="132"/>
      <c r="G47" s="132"/>
    </row>
    <row r="48" customFormat="false" ht="15" hidden="false" customHeight="false" outlineLevel="0" collapsed="false">
      <c r="A48" s="140" t="s">
        <v>694</v>
      </c>
      <c r="B48" s="141" t="s">
        <v>695</v>
      </c>
      <c r="C48" s="132"/>
      <c r="D48" s="132"/>
      <c r="E48" s="132"/>
      <c r="F48" s="132"/>
      <c r="G48" s="132"/>
      <c r="J48" s="82"/>
    </row>
    <row r="49" customFormat="false" ht="15" hidden="false" customHeight="false" outlineLevel="0" collapsed="false">
      <c r="A49" s="142" t="s">
        <v>696</v>
      </c>
      <c r="B49" s="143" t="s">
        <v>697</v>
      </c>
      <c r="C49" s="132"/>
      <c r="D49" s="132"/>
      <c r="E49" s="132"/>
      <c r="F49" s="132"/>
      <c r="G49" s="132"/>
      <c r="J49" s="82"/>
    </row>
    <row r="50" customFormat="false" ht="15" hidden="false" customHeight="false" outlineLevel="0" collapsed="false">
      <c r="A50" s="132"/>
      <c r="B50" s="132"/>
      <c r="C50" s="132"/>
      <c r="D50" s="132"/>
      <c r="E50" s="132"/>
      <c r="F50" s="132"/>
      <c r="G50" s="132"/>
      <c r="J50" s="82"/>
    </row>
    <row r="51" customFormat="false" ht="15" hidden="false" customHeight="false" outlineLevel="0" collapsed="false">
      <c r="A51" s="132" t="s">
        <v>698</v>
      </c>
      <c r="B51" s="132" t="s">
        <v>699</v>
      </c>
      <c r="C51" s="132"/>
      <c r="D51" s="132"/>
      <c r="E51" s="132"/>
      <c r="F51" s="132"/>
      <c r="G51" s="132"/>
      <c r="J51" s="82"/>
    </row>
    <row r="52" customFormat="false" ht="15" hidden="false" customHeight="false" outlineLevel="0" collapsed="false">
      <c r="A52" s="132" t="s">
        <v>700</v>
      </c>
      <c r="B52" s="132" t="s">
        <v>701</v>
      </c>
      <c r="C52" s="132"/>
      <c r="D52" s="132"/>
      <c r="E52" s="132"/>
      <c r="F52" s="132"/>
      <c r="G52" s="132"/>
      <c r="J52" s="82"/>
    </row>
    <row r="53" customFormat="false" ht="15" hidden="false" customHeight="false" outlineLevel="0" collapsed="false">
      <c r="A53" s="132" t="s">
        <v>702</v>
      </c>
      <c r="B53" s="132" t="s">
        <v>703</v>
      </c>
      <c r="C53" s="132"/>
      <c r="D53" s="132"/>
      <c r="E53" s="132"/>
      <c r="F53" s="132"/>
      <c r="G53" s="132"/>
      <c r="J53" s="82"/>
    </row>
    <row r="54" customFormat="false" ht="15" hidden="false" customHeight="false" outlineLevel="0" collapsed="false">
      <c r="A54" s="132" t="s">
        <v>704</v>
      </c>
      <c r="B54" s="132" t="s">
        <v>705</v>
      </c>
      <c r="C54" s="132"/>
      <c r="D54" s="132"/>
      <c r="E54" s="132"/>
      <c r="F54" s="132"/>
      <c r="G54" s="132"/>
      <c r="J54" s="82"/>
    </row>
    <row r="55" customFormat="false" ht="15" hidden="false" customHeight="false" outlineLevel="0" collapsed="false">
      <c r="A55" s="132" t="s">
        <v>706</v>
      </c>
      <c r="B55" s="132" t="s">
        <v>707</v>
      </c>
      <c r="C55" s="132"/>
      <c r="D55" s="132"/>
      <c r="E55" s="132"/>
      <c r="F55" s="132"/>
      <c r="G55" s="132"/>
      <c r="J55" s="82"/>
    </row>
    <row r="56" customFormat="false" ht="15" hidden="false" customHeight="false" outlineLevel="0" collapsed="false">
      <c r="A56" s="132" t="s">
        <v>708</v>
      </c>
      <c r="B56" s="132" t="s">
        <v>709</v>
      </c>
      <c r="C56" s="132"/>
      <c r="D56" s="132"/>
      <c r="E56" s="132"/>
      <c r="F56" s="132"/>
      <c r="G56" s="132"/>
    </row>
    <row r="57" customFormat="false" ht="15" hidden="false" customHeight="false" outlineLevel="0" collapsed="false">
      <c r="A57" s="132" t="s">
        <v>710</v>
      </c>
      <c r="B57" s="132" t="s">
        <v>711</v>
      </c>
      <c r="C57" s="132"/>
      <c r="D57" s="132"/>
      <c r="E57" s="132"/>
      <c r="F57" s="132"/>
      <c r="G57" s="132"/>
    </row>
    <row r="58" customFormat="false" ht="15" hidden="false" customHeight="false" outlineLevel="0" collapsed="false">
      <c r="A58" s="132" t="s">
        <v>712</v>
      </c>
      <c r="B58" s="132" t="s">
        <v>713</v>
      </c>
      <c r="C58" s="132"/>
      <c r="D58" s="132"/>
      <c r="E58" s="132"/>
      <c r="F58" s="132"/>
      <c r="G58" s="132"/>
      <c r="J58" s="82"/>
    </row>
    <row r="59" customFormat="false" ht="15" hidden="false" customHeight="false" outlineLevel="0" collapsed="false">
      <c r="A59" s="132" t="s">
        <v>714</v>
      </c>
      <c r="B59" s="132" t="s">
        <v>715</v>
      </c>
      <c r="C59" s="132"/>
      <c r="D59" s="132"/>
      <c r="E59" s="132"/>
      <c r="F59" s="132"/>
      <c r="G59" s="132"/>
      <c r="J59" s="82"/>
    </row>
    <row r="60" customFormat="false" ht="15" hidden="false" customHeight="false" outlineLevel="0" collapsed="false">
      <c r="A60" s="132" t="s">
        <v>716</v>
      </c>
      <c r="B60" s="132" t="s">
        <v>717</v>
      </c>
      <c r="C60" s="132"/>
      <c r="D60" s="132"/>
      <c r="E60" s="132"/>
      <c r="F60" s="132"/>
      <c r="G60" s="132"/>
      <c r="J60" s="82"/>
    </row>
    <row r="61" customFormat="false" ht="15" hidden="false" customHeight="false" outlineLevel="0" collapsed="false">
      <c r="A61" s="132" t="s">
        <v>718</v>
      </c>
      <c r="B61" s="132" t="s">
        <v>719</v>
      </c>
      <c r="C61" s="132"/>
      <c r="D61" s="132"/>
      <c r="E61" s="132"/>
      <c r="F61" s="132"/>
      <c r="G61" s="132"/>
      <c r="J61" s="82"/>
    </row>
    <row r="62" customFormat="false" ht="15" hidden="false" customHeight="false" outlineLevel="0" collapsed="false">
      <c r="A62" s="132" t="s">
        <v>720</v>
      </c>
      <c r="B62" s="132" t="s">
        <v>721</v>
      </c>
      <c r="C62" s="132"/>
      <c r="D62" s="132"/>
      <c r="E62" s="132"/>
      <c r="F62" s="132"/>
      <c r="G62" s="132"/>
      <c r="J62" s="82"/>
    </row>
    <row r="63" customFormat="false" ht="15" hidden="false" customHeight="false" outlineLevel="0" collapsed="false">
      <c r="A63" s="132"/>
      <c r="B63" s="144" t="s">
        <v>722</v>
      </c>
      <c r="C63" s="132"/>
      <c r="D63" s="132"/>
      <c r="E63" s="132"/>
      <c r="F63" s="132"/>
      <c r="G63" s="132"/>
      <c r="J63" s="82"/>
    </row>
    <row r="64" customFormat="false" ht="15" hidden="false" customHeight="false" outlineLevel="0" collapsed="false">
      <c r="A64" s="132"/>
      <c r="B64" s="132"/>
      <c r="C64" s="132"/>
      <c r="D64" s="132"/>
      <c r="E64" s="132"/>
      <c r="F64" s="132"/>
      <c r="G64" s="132"/>
      <c r="J64" s="82"/>
    </row>
    <row r="65" customFormat="false" ht="15" hidden="false" customHeight="false" outlineLevel="0" collapsed="false">
      <c r="A65" s="132"/>
      <c r="B65" s="132"/>
      <c r="C65" s="132"/>
      <c r="D65" s="132"/>
      <c r="E65" s="132"/>
      <c r="F65" s="132"/>
      <c r="G65" s="132"/>
      <c r="J65" s="82"/>
    </row>
    <row r="66" customFormat="false" ht="15" hidden="false" customHeight="false" outlineLevel="0" collapsed="false">
      <c r="A66" s="140" t="s">
        <v>723</v>
      </c>
      <c r="B66" s="141" t="s">
        <v>695</v>
      </c>
      <c r="C66" s="132"/>
      <c r="D66" s="132"/>
      <c r="E66" s="132"/>
      <c r="F66" s="132"/>
      <c r="G66" s="132"/>
      <c r="J66" s="82"/>
    </row>
    <row r="67" customFormat="false" ht="15" hidden="false" customHeight="false" outlineLevel="0" collapsed="false">
      <c r="A67" s="142" t="s">
        <v>696</v>
      </c>
      <c r="B67" s="143" t="s">
        <v>697</v>
      </c>
      <c r="C67" s="132"/>
      <c r="D67" s="132"/>
      <c r="E67" s="132"/>
      <c r="F67" s="132"/>
      <c r="G67" s="132"/>
      <c r="J67" s="82"/>
    </row>
    <row r="68" customFormat="false" ht="15" hidden="false" customHeight="false" outlineLevel="0" collapsed="false">
      <c r="A68" s="132"/>
      <c r="B68" s="132"/>
      <c r="C68" s="132"/>
      <c r="D68" s="132"/>
      <c r="E68" s="132"/>
      <c r="F68" s="132"/>
      <c r="G68" s="132"/>
      <c r="J68" s="82"/>
    </row>
    <row r="69" customFormat="false" ht="15" hidden="false" customHeight="false" outlineLevel="0" collapsed="false">
      <c r="A69" s="132" t="s">
        <v>724</v>
      </c>
      <c r="B69" s="132" t="s">
        <v>699</v>
      </c>
      <c r="C69" s="132"/>
      <c r="D69" s="132"/>
      <c r="E69" s="132"/>
      <c r="F69" s="132"/>
      <c r="G69" s="132"/>
      <c r="J69" s="82"/>
    </row>
    <row r="70" customFormat="false" ht="15" hidden="false" customHeight="false" outlineLevel="0" collapsed="false">
      <c r="A70" s="132" t="s">
        <v>725</v>
      </c>
      <c r="B70" s="132" t="s">
        <v>701</v>
      </c>
      <c r="C70" s="132"/>
      <c r="D70" s="132"/>
      <c r="E70" s="132"/>
      <c r="F70" s="132"/>
      <c r="G70" s="132"/>
      <c r="J70" s="82"/>
    </row>
    <row r="71" customFormat="false" ht="15" hidden="false" customHeight="false" outlineLevel="0" collapsed="false">
      <c r="A71" s="132" t="s">
        <v>726</v>
      </c>
      <c r="B71" s="132" t="s">
        <v>703</v>
      </c>
      <c r="C71" s="132"/>
      <c r="D71" s="132"/>
      <c r="E71" s="132"/>
      <c r="F71" s="132"/>
      <c r="G71" s="132"/>
      <c r="J71" s="82"/>
    </row>
    <row r="72" customFormat="false" ht="15" hidden="false" customHeight="false" outlineLevel="0" collapsed="false">
      <c r="A72" s="132" t="s">
        <v>727</v>
      </c>
      <c r="B72" s="132" t="s">
        <v>705</v>
      </c>
      <c r="C72" s="132"/>
      <c r="D72" s="132"/>
      <c r="E72" s="132"/>
      <c r="F72" s="132"/>
      <c r="G72" s="132"/>
      <c r="J72" s="82"/>
    </row>
    <row r="73" customFormat="false" ht="15" hidden="false" customHeight="false" outlineLevel="0" collapsed="false">
      <c r="A73" s="132" t="s">
        <v>728</v>
      </c>
      <c r="B73" s="132" t="s">
        <v>707</v>
      </c>
      <c r="C73" s="132"/>
      <c r="D73" s="132"/>
      <c r="E73" s="132"/>
      <c r="F73" s="132"/>
      <c r="G73" s="132"/>
      <c r="J73" s="82"/>
    </row>
    <row r="74" customFormat="false" ht="15" hidden="false" customHeight="false" outlineLevel="0" collapsed="false">
      <c r="A74" s="132" t="s">
        <v>729</v>
      </c>
      <c r="B74" s="132" t="s">
        <v>709</v>
      </c>
      <c r="C74" s="132"/>
      <c r="D74" s="132"/>
      <c r="E74" s="132"/>
      <c r="F74" s="132"/>
      <c r="G74" s="132"/>
    </row>
    <row r="75" customFormat="false" ht="15" hidden="false" customHeight="false" outlineLevel="0" collapsed="false">
      <c r="A75" s="132" t="s">
        <v>730</v>
      </c>
      <c r="B75" s="132" t="s">
        <v>711</v>
      </c>
      <c r="C75" s="132"/>
      <c r="D75" s="132"/>
      <c r="E75" s="132"/>
      <c r="F75" s="132"/>
      <c r="G75" s="132"/>
    </row>
    <row r="76" customFormat="false" ht="15" hidden="false" customHeight="false" outlineLevel="0" collapsed="false">
      <c r="A76" s="132" t="s">
        <v>731</v>
      </c>
      <c r="B76" s="132" t="s">
        <v>713</v>
      </c>
      <c r="C76" s="132"/>
      <c r="D76" s="132"/>
      <c r="E76" s="132"/>
      <c r="F76" s="132"/>
      <c r="G76" s="132"/>
    </row>
    <row r="77" customFormat="false" ht="15" hidden="false" customHeight="false" outlineLevel="0" collapsed="false">
      <c r="A77" s="132" t="s">
        <v>732</v>
      </c>
      <c r="B77" s="132" t="s">
        <v>715</v>
      </c>
      <c r="C77" s="132"/>
      <c r="D77" s="132"/>
      <c r="E77" s="132"/>
      <c r="F77" s="132"/>
      <c r="G77" s="132"/>
    </row>
    <row r="78" customFormat="false" ht="15" hidden="false" customHeight="false" outlineLevel="0" collapsed="false">
      <c r="A78" s="132" t="s">
        <v>733</v>
      </c>
      <c r="B78" s="132" t="s">
        <v>717</v>
      </c>
      <c r="C78" s="132"/>
    </row>
    <row r="79" customFormat="false" ht="15" hidden="false" customHeight="false" outlineLevel="0" collapsed="false">
      <c r="A79" s="132" t="s">
        <v>734</v>
      </c>
      <c r="B79" s="132" t="s">
        <v>719</v>
      </c>
      <c r="C79" s="132"/>
    </row>
    <row r="80" customFormat="false" ht="15" hidden="false" customHeight="false" outlineLevel="0" collapsed="false">
      <c r="A80" s="132" t="s">
        <v>735</v>
      </c>
      <c r="B80" s="132" t="s">
        <v>721</v>
      </c>
      <c r="C80" s="132"/>
    </row>
    <row r="81" customFormat="false" ht="15" hidden="false" customHeight="false" outlineLevel="0" collapsed="false">
      <c r="B81" s="144" t="s">
        <v>7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117</v>
      </c>
      <c r="C1" s="111" t="s">
        <v>118</v>
      </c>
    </row>
    <row r="2" customFormat="false" ht="15" hidden="false" customHeight="false" outlineLevel="0" collapsed="false">
      <c r="A2" s="109" t="n">
        <v>1</v>
      </c>
      <c r="B2" s="109" t="n">
        <v>-500</v>
      </c>
      <c r="C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</row>
    <row r="4" customFormat="false" ht="15" hidden="false" customHeight="false" outlineLevel="0" collapsed="false">
      <c r="A4" s="109" t="n">
        <v>3</v>
      </c>
      <c r="B4" s="109" t="n">
        <v>500</v>
      </c>
      <c r="C4" s="109" t="n">
        <v>0</v>
      </c>
    </row>
  </sheetData>
  <hyperlinks>
    <hyperlink ref="A1" location="TRADEOFF!A1" display="TOP"/>
    <hyperlink ref="B1" location="TRADEOFF!B1" display="ADTOP"/>
    <hyperlink ref="C1" location="TRADEOFF!C1" display="PAYTO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U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20</v>
      </c>
      <c r="C1" s="111" t="s">
        <v>121</v>
      </c>
      <c r="D1" s="111" t="s">
        <v>122</v>
      </c>
      <c r="E1" s="111" t="s">
        <v>123</v>
      </c>
      <c r="F1" s="111" t="s">
        <v>124</v>
      </c>
      <c r="G1" s="111" t="s">
        <v>125</v>
      </c>
      <c r="H1" s="111" t="s">
        <v>126</v>
      </c>
      <c r="I1" s="111" t="s">
        <v>127</v>
      </c>
      <c r="J1" s="111" t="s">
        <v>128</v>
      </c>
      <c r="K1" s="111" t="s">
        <v>129</v>
      </c>
      <c r="L1" s="111" t="s">
        <v>130</v>
      </c>
      <c r="M1" s="111" t="s">
        <v>131</v>
      </c>
      <c r="N1" s="111" t="s">
        <v>132</v>
      </c>
      <c r="O1" s="111" t="s">
        <v>133</v>
      </c>
      <c r="P1" s="111" t="s">
        <v>134</v>
      </c>
      <c r="Q1" s="111" t="s">
        <v>135</v>
      </c>
      <c r="R1" s="111" t="s">
        <v>136</v>
      </c>
      <c r="S1" s="111" t="s">
        <v>137</v>
      </c>
      <c r="T1" s="111" t="s">
        <v>138</v>
      </c>
      <c r="U1" s="111" t="s">
        <v>139</v>
      </c>
      <c r="V1" s="111" t="s">
        <v>140</v>
      </c>
      <c r="W1" s="111" t="s">
        <v>141</v>
      </c>
      <c r="X1" s="111" t="s">
        <v>142</v>
      </c>
      <c r="Y1" s="111" t="s">
        <v>143</v>
      </c>
    </row>
    <row r="2" customFormat="false" ht="15" hidden="false" customHeight="false" outlineLevel="0" collapsed="false">
      <c r="A2" s="109" t="n">
        <v>1</v>
      </c>
      <c r="B2" s="109" t="n">
        <v>10497.5</v>
      </c>
      <c r="C2" s="109" t="n">
        <f aca="false">11.6341463414634*0.7</f>
        <v>8.14390243902438</v>
      </c>
      <c r="D2" s="109" t="n">
        <v>52.9421503373449</v>
      </c>
      <c r="E2" s="109" t="n">
        <f aca="false">11.6341463414634*0.7</f>
        <v>8.14390243902438</v>
      </c>
      <c r="F2" s="109" t="n">
        <v>52.9421503373449</v>
      </c>
      <c r="G2" s="109" t="n">
        <f aca="false">543451.317073171*1.5</f>
        <v>815176.975609757</v>
      </c>
      <c r="H2" s="109" t="n">
        <v>155.474917222305</v>
      </c>
      <c r="I2" s="109" t="n">
        <f aca="false">543451.317073171*1.5</f>
        <v>815176.975609757</v>
      </c>
      <c r="J2" s="109" t="n">
        <v>155.474917222305</v>
      </c>
      <c r="K2" s="109" t="n">
        <v>0</v>
      </c>
      <c r="L2" s="109" t="n">
        <v>0</v>
      </c>
      <c r="M2" s="109" t="n">
        <v>0.25</v>
      </c>
      <c r="N2" s="109" t="n">
        <v>5.80607317073171</v>
      </c>
      <c r="O2" s="109" t="n">
        <v>54.6006266297671</v>
      </c>
      <c r="P2" s="109" t="n">
        <v>5.80607317073171</v>
      </c>
      <c r="Q2" s="109" t="n">
        <v>54.6006266297671</v>
      </c>
      <c r="R2" s="109" t="n">
        <f aca="false">2.16585365853659*1.4</f>
        <v>3.03219512195123</v>
      </c>
      <c r="S2" s="109" t="n">
        <v>267.646198517574</v>
      </c>
      <c r="T2" s="109" t="n">
        <f aca="false">2.16585365853659*1.4</f>
        <v>3.03219512195123</v>
      </c>
      <c r="U2" s="109" t="n">
        <v>267.646198517574</v>
      </c>
      <c r="V2" s="109" t="n">
        <v>0</v>
      </c>
      <c r="W2" s="109" t="n">
        <v>0</v>
      </c>
      <c r="X2" s="109" t="n">
        <v>0</v>
      </c>
      <c r="Y2" s="109" t="n">
        <v>0</v>
      </c>
    </row>
    <row r="3" customFormat="false" ht="15" hidden="false" customHeight="false" outlineLevel="0" collapsed="false">
      <c r="A3" s="109" t="n">
        <v>2</v>
      </c>
      <c r="B3" s="109" t="n">
        <v>10497.5</v>
      </c>
      <c r="C3" s="109" t="n">
        <f aca="false">11.2666666666667*0.7</f>
        <v>7.88666666666669</v>
      </c>
      <c r="D3" s="109" t="n">
        <v>40.1767074676456</v>
      </c>
      <c r="E3" s="109" t="n">
        <f aca="false">11.2666666666667*0.7</f>
        <v>7.88666666666669</v>
      </c>
      <c r="F3" s="109" t="n">
        <v>40.1767074676456</v>
      </c>
      <c r="G3" s="109" t="n">
        <f aca="false">520805.6*1.5</f>
        <v>781208.4</v>
      </c>
      <c r="H3" s="109" t="n">
        <v>122.5782</v>
      </c>
      <c r="I3" s="109" t="n">
        <f aca="false">520805.6*1.5</f>
        <v>781208.4</v>
      </c>
      <c r="J3" s="109" t="n">
        <v>122.5782</v>
      </c>
      <c r="K3" s="109" t="n">
        <v>0</v>
      </c>
      <c r="L3" s="109" t="n">
        <v>0</v>
      </c>
      <c r="M3" s="109" t="n">
        <v>0.25</v>
      </c>
      <c r="N3" s="109" t="n">
        <v>5.56935555555556</v>
      </c>
      <c r="O3" s="109" t="n">
        <v>75.1625027294139</v>
      </c>
      <c r="P3" s="109" t="n">
        <v>5.56935555555556</v>
      </c>
      <c r="Q3" s="109" t="n">
        <v>75.1625027294139</v>
      </c>
      <c r="R3" s="109" t="n">
        <f aca="false">1.0030303030303*1.4</f>
        <v>1.40424242424242</v>
      </c>
      <c r="S3" s="109" t="n">
        <v>88.6948279041745</v>
      </c>
      <c r="T3" s="109" t="n">
        <f aca="false">1.0030303030303*1.4</f>
        <v>1.40424242424242</v>
      </c>
      <c r="U3" s="109" t="n">
        <v>88.6948279041745</v>
      </c>
      <c r="V3" s="109" t="n">
        <v>0</v>
      </c>
      <c r="W3" s="109" t="n">
        <v>0</v>
      </c>
      <c r="X3" s="109" t="n">
        <v>0</v>
      </c>
      <c r="Y3" s="109" t="n">
        <v>0</v>
      </c>
    </row>
    <row r="4" customFormat="false" ht="15" hidden="false" customHeight="false" outlineLevel="0" collapsed="false">
      <c r="A4" s="109" t="n">
        <v>3</v>
      </c>
      <c r="B4" s="109" t="n">
        <v>24737.25</v>
      </c>
      <c r="C4" s="109" t="n">
        <f aca="false">13.0888888888889*0.7</f>
        <v>9.16222222222223</v>
      </c>
      <c r="D4" s="109" t="n">
        <v>45.8641961220914</v>
      </c>
      <c r="E4" s="109" t="n">
        <f aca="false">13.0888888888889*0.7</f>
        <v>9.16222222222223</v>
      </c>
      <c r="F4" s="109" t="n">
        <v>45.8641961220914</v>
      </c>
      <c r="G4" s="109" t="n">
        <f aca="false">777473.9*1.5</f>
        <v>1166210.85</v>
      </c>
      <c r="H4" s="109" t="n">
        <v>98.25521</v>
      </c>
      <c r="I4" s="109" t="n">
        <f aca="false">777473.9*1.5</f>
        <v>1166210.85</v>
      </c>
      <c r="J4" s="109" t="n">
        <v>98.25521</v>
      </c>
      <c r="K4" s="109" t="n">
        <v>0</v>
      </c>
      <c r="L4" s="109" t="n">
        <v>0</v>
      </c>
      <c r="M4" s="109" t="n">
        <v>0.25</v>
      </c>
      <c r="N4" s="109" t="n">
        <v>6.7186</v>
      </c>
      <c r="O4" s="109" t="n">
        <v>50.2539316371763</v>
      </c>
      <c r="P4" s="109" t="n">
        <v>6.7186</v>
      </c>
      <c r="Q4" s="109" t="n">
        <v>50.2539316371763</v>
      </c>
      <c r="R4" s="109" t="n">
        <f aca="false">6.86111111111111*1.4</f>
        <v>9.60555555555555</v>
      </c>
      <c r="S4" s="109" t="n">
        <v>162.600327172983</v>
      </c>
      <c r="T4" s="109" t="n">
        <f aca="false">6.86111111111111*1.4</f>
        <v>9.60555555555555</v>
      </c>
      <c r="U4" s="109" t="n">
        <v>162.600327172983</v>
      </c>
      <c r="V4" s="109" t="n">
        <v>0</v>
      </c>
      <c r="W4" s="109" t="n">
        <v>0</v>
      </c>
      <c r="X4" s="109" t="n">
        <v>0</v>
      </c>
      <c r="Y4" s="109" t="n">
        <v>0</v>
      </c>
    </row>
    <row r="5" customFormat="false" ht="15" hidden="false" customHeight="false" outlineLevel="0" collapsed="false">
      <c r="A5" s="109" t="n">
        <v>4</v>
      </c>
      <c r="B5" s="109" t="n">
        <v>24737.25</v>
      </c>
      <c r="C5" s="109" t="n">
        <f aca="false">13.1041666666667*0.7</f>
        <v>9.17291666666669</v>
      </c>
      <c r="D5" s="109" t="n">
        <v>51.185077857474</v>
      </c>
      <c r="E5" s="109" t="n">
        <f aca="false">13.1041666666667*0.7</f>
        <v>9.17291666666669</v>
      </c>
      <c r="F5" s="109" t="n">
        <v>51.185077857474</v>
      </c>
      <c r="G5" s="109" t="n">
        <f aca="false">481857.2*1.5</f>
        <v>722785.8</v>
      </c>
      <c r="H5" s="109" t="n">
        <v>109.5326</v>
      </c>
      <c r="I5" s="109" t="n">
        <f aca="false">481857.2*1.5</f>
        <v>722785.8</v>
      </c>
      <c r="J5" s="109" t="n">
        <v>109.5326</v>
      </c>
      <c r="K5" s="109" t="n">
        <v>0</v>
      </c>
      <c r="L5" s="109" t="n">
        <v>0</v>
      </c>
      <c r="M5" s="109" t="n">
        <v>0.25</v>
      </c>
      <c r="N5" s="109" t="n">
        <v>6.72058333333334</v>
      </c>
      <c r="O5" s="109" t="n">
        <v>48.0034932848862</v>
      </c>
      <c r="P5" s="109" t="n">
        <v>6.72058333333334</v>
      </c>
      <c r="Q5" s="109" t="n">
        <v>48.0034932848862</v>
      </c>
      <c r="R5" s="109" t="n">
        <f aca="false">2.41875*1.4</f>
        <v>3.38625</v>
      </c>
      <c r="S5" s="109" t="n">
        <v>120.5198256419</v>
      </c>
      <c r="T5" s="109" t="n">
        <f aca="false">2.41875*1.4</f>
        <v>3.38625</v>
      </c>
      <c r="U5" s="109" t="n">
        <v>120.5198256419</v>
      </c>
      <c r="V5" s="109" t="n">
        <v>0</v>
      </c>
      <c r="W5" s="109" t="n">
        <v>0</v>
      </c>
      <c r="X5" s="109" t="n">
        <v>0</v>
      </c>
      <c r="Y5" s="109" t="n">
        <v>0</v>
      </c>
    </row>
  </sheetData>
  <hyperlinks>
    <hyperlink ref="A1" location="FARM!A1" display="STRAT"/>
    <hyperlink ref="B1" location="FARM!B1" display="AREA"/>
    <hyperlink ref="C1" location="FARM!C1" display="HH_SIZE1"/>
    <hyperlink ref="D1" location="FARM!D1" display="CVHH1"/>
    <hyperlink ref="E1" location="FARM!E1" display="HH_SIZE2"/>
    <hyperlink ref="F1" location="FARM!F1" display="CVHH2"/>
    <hyperlink ref="G1" location="FARM!G1" display="INC_MEAN1"/>
    <hyperlink ref="H1" location="FARM!H1" display="INC_CV1"/>
    <hyperlink ref="I1" location="FARM!I1" display="INC_MEAN2"/>
    <hyperlink ref="J1" location="FARM!J1" display="INC_CV2"/>
    <hyperlink ref="K1" location="FARM!K1" display="FCOST"/>
    <hyperlink ref="L1" location="FARM!L1" display="CVFC"/>
    <hyperlink ref="M1" location="FARM!M1" display="POV_WT"/>
    <hyperlink ref="N1" location="FARM!N1" display="FARM_SIZE1"/>
    <hyperlink ref="O1" location="FARM!O1" display="CVFS1"/>
    <hyperlink ref="P1" location="FARM!P1" display="FARM_SIZE2"/>
    <hyperlink ref="Q1" location="FARM!Q1" display="CVFS2"/>
    <hyperlink ref="R1" location="FARM!R1" display="HERD_SIZE1"/>
    <hyperlink ref="S1" location="FARM!S1" display="CVHS1"/>
    <hyperlink ref="T1" location="FARM!T1" display="HERD_SIZE2"/>
    <hyperlink ref="U1" location="FARM!U1" display="CVHS2"/>
    <hyperlink ref="V1" location="FARM!V1" display="POND_SIZE1"/>
    <hyperlink ref="W1" location="FARM!W1" display="CVPS1"/>
    <hyperlink ref="X1" location="FARM!X1" display="POND_SIZE2"/>
    <hyperlink ref="Y1" location="FARM!Y1" display="CVPS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44</v>
      </c>
      <c r="C1" s="111" t="s">
        <v>145</v>
      </c>
      <c r="D1" s="111" t="s">
        <v>146</v>
      </c>
      <c r="E1" s="111" t="s">
        <v>147</v>
      </c>
      <c r="F1" s="111" t="s">
        <v>148</v>
      </c>
      <c r="G1" s="111" t="s">
        <v>149</v>
      </c>
      <c r="H1" s="111" t="s">
        <v>150</v>
      </c>
      <c r="I1" s="111" t="s">
        <v>151</v>
      </c>
      <c r="J1" s="111" t="s">
        <v>152</v>
      </c>
      <c r="K1" s="111" t="s">
        <v>153</v>
      </c>
      <c r="L1" s="111" t="s">
        <v>154</v>
      </c>
      <c r="M1" s="111" t="s">
        <v>155</v>
      </c>
      <c r="N1" s="111" t="s">
        <v>156</v>
      </c>
    </row>
    <row r="2" customFormat="false" ht="15" hidden="false" customHeight="false" outlineLevel="0" collapsed="false">
      <c r="A2" s="109" t="n">
        <v>1</v>
      </c>
      <c r="B2" s="109" t="n">
        <v>0.85</v>
      </c>
      <c r="C2" s="109" t="n">
        <v>0.439839570405389</v>
      </c>
      <c r="D2" s="109" t="n">
        <v>0.43929105995665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</row>
    <row r="3" customFormat="false" ht="15" hidden="false" customHeight="false" outlineLevel="0" collapsed="false">
      <c r="A3" s="109" t="n">
        <v>2</v>
      </c>
      <c r="B3" s="109" t="n">
        <v>0.85</v>
      </c>
      <c r="C3" s="109" t="n">
        <v>0.527164452768822</v>
      </c>
      <c r="D3" s="109" t="n">
        <v>0.531006339718317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</row>
    <row r="4" customFormat="false" ht="15" hidden="false" customHeight="false" outlineLevel="0" collapsed="false">
      <c r="A4" s="109" t="n">
        <v>3</v>
      </c>
      <c r="B4" s="109" t="n">
        <v>0.85</v>
      </c>
      <c r="C4" s="109" t="n">
        <v>0.135897448007777</v>
      </c>
      <c r="D4" s="109" t="n">
        <v>0.12934779775021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</row>
    <row r="5" customFormat="false" ht="15" hidden="false" customHeight="false" outlineLevel="0" collapsed="false">
      <c r="A5" s="109" t="n">
        <v>4</v>
      </c>
      <c r="B5" s="109" t="n">
        <v>0.85</v>
      </c>
      <c r="C5" s="109" t="n">
        <v>0.065292891527407</v>
      </c>
      <c r="D5" s="109" t="n">
        <v>0.069640887034529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</row>
  </sheetData>
  <hyperlinks>
    <hyperlink ref="A1" location="RHO!A1" display="STRAT"/>
    <hyperlink ref="B1" location="RHO!B1" display="RHO12"/>
    <hyperlink ref="C1" location="RHO!C1" display="RHOC1"/>
    <hyperlink ref="D1" location="RHO!D1" display="RHOC2"/>
    <hyperlink ref="E1" location="RHO!E1" display="RHOL1"/>
    <hyperlink ref="F1" location="RHO!F1" display="RHOL2"/>
    <hyperlink ref="G1" location="RHO!G1" display="RHOP1"/>
    <hyperlink ref="H1" location="RHO!H1" display="RHOP2"/>
    <hyperlink ref="I1" location="RHO!I1" display="RHO1F"/>
    <hyperlink ref="J1" location="RHO!J1" display="RHO2F"/>
    <hyperlink ref="K1" location="RHO!K1" display="RHO1L"/>
    <hyperlink ref="L1" location="RHO!L1" display="RHO2L"/>
    <hyperlink ref="M1" location="RHO!M1" display="RHO1P"/>
    <hyperlink ref="N1" location="RHO!N1" display="RHO2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57</v>
      </c>
      <c r="C1" s="111" t="s">
        <v>158</v>
      </c>
      <c r="D1" s="111" t="s">
        <v>159</v>
      </c>
      <c r="E1" s="111" t="s">
        <v>160</v>
      </c>
      <c r="F1" s="111" t="s">
        <v>161</v>
      </c>
      <c r="G1" s="111" t="s">
        <v>162</v>
      </c>
      <c r="H1" s="111" t="s">
        <v>163</v>
      </c>
      <c r="I1" s="111" t="s">
        <v>164</v>
      </c>
      <c r="J1" s="111" t="s">
        <v>165</v>
      </c>
      <c r="K1" s="111" t="s">
        <v>166</v>
      </c>
      <c r="L1" s="111" t="s">
        <v>167</v>
      </c>
      <c r="M1" s="111" t="s">
        <v>168</v>
      </c>
      <c r="N1" s="111" t="s">
        <v>169</v>
      </c>
      <c r="O1" s="111" t="s">
        <v>170</v>
      </c>
      <c r="P1" s="111" t="s">
        <v>171</v>
      </c>
      <c r="Q1" s="111" t="s">
        <v>17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3474.88036915985</v>
      </c>
      <c r="D2" s="113" t="n">
        <v>2732.6762223018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3297.97426244903</v>
      </c>
      <c r="L2" s="113" t="n">
        <v>3023.9794193994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3959.16586152162</v>
      </c>
      <c r="D3" s="113" t="n">
        <v>2447.42408053289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3959.16586152162</v>
      </c>
      <c r="L3" s="113" t="n">
        <v>2447.42408053289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866.037159194584</v>
      </c>
      <c r="C4" s="113" t="n">
        <v>4772.7611498933</v>
      </c>
      <c r="D4" s="113" t="n">
        <v>2745.92313536438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899.897594356676</v>
      </c>
      <c r="K4" s="113" t="n">
        <v>4801.67347107684</v>
      </c>
      <c r="L4" s="113" t="n">
        <v>3060.800101833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802.973784792502</v>
      </c>
      <c r="C5" s="113" t="n">
        <v>4948.60844234721</v>
      </c>
      <c r="D5" s="113" t="n">
        <v>2960.47590421758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841.012427354622</v>
      </c>
      <c r="K5" s="113" t="n">
        <v>4977.87074215197</v>
      </c>
      <c r="L5" s="113" t="n">
        <v>3303.95060406542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C!A1" display="STRAT"/>
    <hyperlink ref="B1" location="PROD_C!B1" display="YC11"/>
    <hyperlink ref="C1" location="PROD_C!C1" display="YC12"/>
    <hyperlink ref="D1" location="PROD_C!D1" display="YC13"/>
    <hyperlink ref="E1" location="PROD_C!E1" display="YC14"/>
    <hyperlink ref="F1" location="PROD_C!F1" display="YC15"/>
    <hyperlink ref="G1" location="PROD_C!G1" display="YC16"/>
    <hyperlink ref="H1" location="PROD_C!H1" display="YC17"/>
    <hyperlink ref="I1" location="PROD_C!I1" display="YC18"/>
    <hyperlink ref="J1" location="PROD_C!J1" display="YC21"/>
    <hyperlink ref="K1" location="PROD_C!K1" display="YC22"/>
    <hyperlink ref="L1" location="PROD_C!L1" display="YC23"/>
    <hyperlink ref="M1" location="PROD_C!M1" display="YC24"/>
    <hyperlink ref="N1" location="PROD_C!N1" display="YC25"/>
    <hyperlink ref="O1" location="PROD_C!O1" display="YC26"/>
    <hyperlink ref="P1" location="PROD_C!P1" display="YC27"/>
    <hyperlink ref="Q1" location="PROD_C!Q1" display="Y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5" activeCellId="0" sqref="M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73</v>
      </c>
      <c r="C1" s="111" t="s">
        <v>174</v>
      </c>
      <c r="D1" s="111" t="s">
        <v>175</v>
      </c>
      <c r="E1" s="111" t="s">
        <v>176</v>
      </c>
      <c r="F1" s="111" t="s">
        <v>177</v>
      </c>
      <c r="G1" s="111" t="s">
        <v>178</v>
      </c>
      <c r="H1" s="111" t="s">
        <v>179</v>
      </c>
      <c r="I1" s="111" t="s">
        <v>180</v>
      </c>
      <c r="J1" s="111" t="s">
        <v>181</v>
      </c>
      <c r="K1" s="111" t="s">
        <v>182</v>
      </c>
      <c r="L1" s="111" t="s">
        <v>183</v>
      </c>
      <c r="M1" s="111" t="s">
        <v>184</v>
      </c>
      <c r="N1" s="111" t="s">
        <v>185</v>
      </c>
      <c r="O1" s="111" t="s">
        <v>186</v>
      </c>
      <c r="P1" s="111" t="s">
        <v>187</v>
      </c>
      <c r="Q1" s="111" t="s">
        <v>18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379174.471832661</v>
      </c>
      <c r="D2" s="113" t="n">
        <v>222116.013946846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495787.818095091</v>
      </c>
      <c r="L2" s="113" t="n">
        <v>241621.32345540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375517.567943034</v>
      </c>
      <c r="D3" s="113" t="n">
        <v>180018.425751439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377891.110251039</v>
      </c>
      <c r="L3" s="113" t="n">
        <v>198247.80240362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87709.5896368653</v>
      </c>
      <c r="C4" s="113" t="n">
        <v>471104.685261098</v>
      </c>
      <c r="D4" s="113" t="n">
        <v>231692.447126738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81871.4552942839</v>
      </c>
      <c r="K4" s="113" t="n">
        <v>473792.408098169</v>
      </c>
      <c r="L4" s="113" t="n">
        <v>259858.91899002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92967.3292919291</v>
      </c>
      <c r="C5" s="113" t="n">
        <v>411206.642770149</v>
      </c>
      <c r="D5" s="113" t="n">
        <v>339995.271614289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96551.0514861087</v>
      </c>
      <c r="K5" s="113" t="n">
        <v>413463.558185318</v>
      </c>
      <c r="L5" s="113" t="n">
        <v>379725.569975106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C!A1" display="STRAT"/>
    <hyperlink ref="B1" location="STD_C!B1" display="SC11"/>
    <hyperlink ref="C1" location="STD_C!C1" display="SC12"/>
    <hyperlink ref="D1" location="STD_C!D1" display="SC13"/>
    <hyperlink ref="E1" location="STD_C!E1" display="SC14"/>
    <hyperlink ref="F1" location="STD_C!F1" display="SC15"/>
    <hyperlink ref="G1" location="STD_C!G1" display="SC16"/>
    <hyperlink ref="H1" location="STD_C!H1" display="SC17"/>
    <hyperlink ref="I1" location="STD_C!I1" display="SC18"/>
    <hyperlink ref="J1" location="STD_C!J1" display="SC21"/>
    <hyperlink ref="K1" location="STD_C!K1" display="SC22"/>
    <hyperlink ref="L1" location="STD_C!L1" display="SC23"/>
    <hyperlink ref="M1" location="STD_C!M1" display="SC24"/>
    <hyperlink ref="N1" location="STD_C!N1" display="SC25"/>
    <hyperlink ref="O1" location="STD_C!O1" display="SC26"/>
    <hyperlink ref="P1" location="STD_C!P1" display="SC27"/>
    <hyperlink ref="Q1" location="STD_C!Q1" display="S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89</v>
      </c>
      <c r="C1" s="111" t="s">
        <v>190</v>
      </c>
      <c r="D1" s="111" t="s">
        <v>191</v>
      </c>
      <c r="E1" s="111" t="s">
        <v>192</v>
      </c>
      <c r="F1" s="111" t="s">
        <v>193</v>
      </c>
      <c r="G1" s="111" t="s">
        <v>194</v>
      </c>
      <c r="H1" s="111" t="s">
        <v>195</v>
      </c>
      <c r="I1" s="111" t="s">
        <v>196</v>
      </c>
      <c r="J1" s="111" t="s">
        <v>197</v>
      </c>
      <c r="K1" s="111" t="s">
        <v>198</v>
      </c>
      <c r="L1" s="111" t="s">
        <v>199</v>
      </c>
      <c r="M1" s="111" t="s">
        <v>200</v>
      </c>
      <c r="N1" s="111" t="s">
        <v>201</v>
      </c>
      <c r="O1" s="111" t="s">
        <v>202</v>
      </c>
      <c r="P1" s="111" t="s">
        <v>203</v>
      </c>
      <c r="Q1" s="111" t="s">
        <v>204</v>
      </c>
    </row>
    <row r="2" customFormat="false" ht="15" hidden="false" customHeight="false" outlineLevel="0" collapsed="false">
      <c r="A2" s="109" t="n">
        <v>1</v>
      </c>
      <c r="B2" s="114" t="n">
        <v>0</v>
      </c>
      <c r="C2" s="114" t="n">
        <f aca="false">147.50625*0.9</f>
        <v>132.755625</v>
      </c>
      <c r="D2" s="114" t="n">
        <f aca="false">148.3974359*0.9</f>
        <v>133.5576923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f aca="false">147.50625*0.9</f>
        <v>132.755625</v>
      </c>
      <c r="L2" s="109" t="n">
        <f aca="false">148.3974359*0.9</f>
        <v>133.5576923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14" t="n">
        <v>0</v>
      </c>
      <c r="C3" s="114" t="n">
        <f aca="false">135.0741111111*0.9</f>
        <v>121.56669999999</v>
      </c>
      <c r="D3" s="114" t="n">
        <f aca="false">149.1111111*0.9</f>
        <v>134.19999999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f aca="false">135.0741111111*0.9</f>
        <v>121.56669999999</v>
      </c>
      <c r="L3" s="109" t="n">
        <f aca="false">149.1111111*0.9</f>
        <v>134.19999999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f aca="false">147*0.9</f>
        <v>132.3</v>
      </c>
      <c r="C4" s="114" t="n">
        <f aca="false">143.478260869565*0.9</f>
        <v>129.130434782609</v>
      </c>
      <c r="D4" s="114" t="n">
        <f aca="false">146.5*0.9</f>
        <v>131.85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f aca="false">147*0.9</f>
        <v>132.3</v>
      </c>
      <c r="K4" s="109" t="n">
        <f aca="false">143.478260869565*0.9</f>
        <v>129.130434782609</v>
      </c>
      <c r="L4" s="109" t="n">
        <f aca="false">146.5*0.9</f>
        <v>131.85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4" t="n">
        <f aca="false">147*0.9</f>
        <v>132.3</v>
      </c>
      <c r="C5" s="114" t="n">
        <f aca="false">146.581632653061*0.9</f>
        <v>131.923469387755</v>
      </c>
      <c r="D5" s="114" t="n">
        <f aca="false">149.6875*0.9</f>
        <v>134.71875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f aca="false">147*0.9</f>
        <v>132.3</v>
      </c>
      <c r="K5" s="109" t="n">
        <f aca="false">146.581632653061*0.9</f>
        <v>131.923469387755</v>
      </c>
      <c r="L5" s="109" t="n">
        <f aca="false">149.6875*0.9</f>
        <v>134.71875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C!A1" display="STRAT"/>
    <hyperlink ref="B1" location="PRICE_C!B1" display="PC11"/>
    <hyperlink ref="C1" location="PRICE_C!C1" display="PC12"/>
    <hyperlink ref="D1" location="PRICE_C!D1" display="PC13"/>
    <hyperlink ref="E1" location="PRICE_C!E1" display="PC14"/>
    <hyperlink ref="F1" location="PRICE_C!F1" display="PC15"/>
    <hyperlink ref="G1" location="PRICE_C!G1" display="PC16"/>
    <hyperlink ref="H1" location="PRICE_C!H1" display="PC17"/>
    <hyperlink ref="I1" location="PRICE_C!I1" display="PC18"/>
    <hyperlink ref="J1" location="PRICE_C!J1" display="PC21"/>
    <hyperlink ref="K1" location="PRICE_C!K1" display="PC22"/>
    <hyperlink ref="L1" location="PRICE_C!L1" display="PC23"/>
    <hyperlink ref="M1" location="PRICE_C!M1" display="PC24"/>
    <hyperlink ref="N1" location="PRICE_C!N1" display="PC25"/>
    <hyperlink ref="O1" location="PRICE_C!O1" display="PC26"/>
    <hyperlink ref="P1" location="PRICE_C!P1" display="PC27"/>
    <hyperlink ref="Q1" location="PRICE_C!Q1" display="P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3T09:09:11Z</dcterms:created>
  <dc:creator>Utilisateur</dc:creator>
  <dc:description/>
  <dc:language>en-US</dc:language>
  <cp:lastModifiedBy>Hathie</cp:lastModifiedBy>
  <dcterms:modified xsi:type="dcterms:W3CDTF">2017-11-26T11:29:30Z</dcterms:modified>
  <cp:revision>0</cp:revision>
  <dc:subject/>
  <dc:title/>
</cp:coreProperties>
</file>