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56360.065949842</v>
      </c>
      <c r="D2" s="113" t="n">
        <v>151753.577573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57865.852525761</v>
      </c>
      <c r="L2" s="113" t="n">
        <v>169690.08790761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55304.205555187</v>
      </c>
      <c r="D3" s="113" t="n">
        <v>133453.86301623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56783.427586557</v>
      </c>
      <c r="L3" s="113" t="n">
        <v>149148.98181066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9418.7254467945</v>
      </c>
      <c r="C4" s="113" t="n">
        <v>287141.363715905</v>
      </c>
      <c r="D4" s="113" t="n">
        <v>113848.44341547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2361.7735217565</v>
      </c>
      <c r="K4" s="113" t="n">
        <v>288752.907498615</v>
      </c>
      <c r="L4" s="113" t="n">
        <v>127830.45183119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4550.1362439353</v>
      </c>
      <c r="C5" s="113" t="n">
        <v>316983.571778451</v>
      </c>
      <c r="D5" s="113" t="n">
        <v>170145.87281375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9070.8154466237</v>
      </c>
      <c r="K5" s="113" t="n">
        <v>318804.914045913</v>
      </c>
      <c r="L5" s="113" t="n">
        <v>192056.89807657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14698530598107</v>
      </c>
      <c r="D2" s="109" t="n">
        <v>0.41100336004024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854602649245</v>
      </c>
      <c r="D3" s="109" t="n">
        <v>0.54299091127722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664921218704</v>
      </c>
      <c r="D4" s="109" t="n">
        <v>0.13658336461157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70661176551312</v>
      </c>
      <c r="D5" s="109" t="n">
        <v>0.082706265997518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621.70329734254</v>
      </c>
      <c r="D2" s="113" t="n">
        <v>3596.0472152166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48.62123272016</v>
      </c>
      <c r="L2" s="113" t="n">
        <v>4003.9665071746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5063.67055638038</v>
      </c>
      <c r="D3" s="113" t="n">
        <v>3208.5451773201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093.16162779042</v>
      </c>
      <c r="L3" s="113" t="n">
        <v>3568.6071136287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29.96425311522</v>
      </c>
      <c r="C4" s="113" t="n">
        <v>6020.85407260543</v>
      </c>
      <c r="D4" s="113" t="n">
        <v>3575.065853338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81.38802394726</v>
      </c>
      <c r="K4" s="113" t="n">
        <v>6055.576828491</v>
      </c>
      <c r="L4" s="113" t="n">
        <v>4018.4178828280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71.10334138214</v>
      </c>
      <c r="C5" s="113" t="n">
        <v>6197.05663910128</v>
      </c>
      <c r="D5" s="113" t="n">
        <v>3860.2535316410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29.07900425733</v>
      </c>
      <c r="K5" s="113" t="n">
        <v>6233.02023245139</v>
      </c>
      <c r="L5" s="113" t="n">
        <v>4340.780082006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86115.92446028</v>
      </c>
      <c r="D2" s="113" t="n">
        <v>382021.70381788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90783.801317388</v>
      </c>
      <c r="L2" s="113" t="n">
        <v>415807.50313979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803952.679352295</v>
      </c>
      <c r="D3" s="113" t="n">
        <v>309649.8099688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808810.704178308</v>
      </c>
      <c r="L3" s="113" t="n">
        <v>340766.29037418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94019.840961011</v>
      </c>
      <c r="C4" s="113" t="n">
        <v>982557.010633816</v>
      </c>
      <c r="D4" s="113" t="n">
        <v>393194.32698170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202400.848358472</v>
      </c>
      <c r="K4" s="113" t="n">
        <v>988334.318534653</v>
      </c>
      <c r="L4" s="113" t="n">
        <v>445967.4163658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65414.587893187</v>
      </c>
      <c r="C5" s="113" t="n">
        <v>808125.85562221</v>
      </c>
      <c r="D5" s="113" t="n">
        <v>588505.51629832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76567.643304995</v>
      </c>
      <c r="K5" s="113" t="n">
        <v>812881.6998022</v>
      </c>
      <c r="L5" s="113" t="n">
        <v>659145.00545080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2:07:35Z</dcterms:created>
  <dc:creator>Utilisateur</dc:creator>
  <dc:description/>
  <dc:language>en-US</dc:language>
  <cp:lastModifiedBy>Hathie</cp:lastModifiedBy>
  <dcterms:modified xsi:type="dcterms:W3CDTF">2017-11-25T14:13:22Z</dcterms:modified>
  <cp:revision>0</cp:revision>
  <dc:subject/>
  <dc:title/>
</cp:coreProperties>
</file>