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Background" sheetId="2" state="visible" r:id="rId3"/>
    <sheet name="DevRAP Matrix" sheetId="3" state="visible" r:id="rId4"/>
    <sheet name="SCEN_ST1" sheetId="4" state="visible" r:id="rId5"/>
    <sheet name="SCEN_ST2" sheetId="5" state="visible" r:id="rId6"/>
    <sheet name="SCEN_ST3" sheetId="6" state="visible" r:id="rId7"/>
    <sheet name="SCEN_ST4" sheetId="7" state="visible" r:id="rId8"/>
    <sheet name="SCEN_CROPSM" sheetId="8" state="visible" r:id="rId9"/>
    <sheet name="Yield_trend" sheetId="9" state="visible" r:id="rId10"/>
    <sheet name="Price_trend" sheetId="10" state="visible" r:id="rId11"/>
    <sheet name="Treatment" sheetId="11" state="visible" r:id="rId12"/>
  </sheets>
  <externalReferences>
    <externalReference r:id="rId13"/>
    <externalReference r:id="rId14"/>
  </externalReferences>
  <definedNames>
    <definedName function="false" hidden="false" name="agree" vbProcedure="false">SCEN_ST1!$E$254:$E$257</definedName>
    <definedName function="false" hidden="false" name="direction" vbProcedure="false">SCEN_ST1!$C$254:$C$256</definedName>
    <definedName function="false" hidden="false" name="irri" vbProcedure="false">SCEN_ST1!$F$254:$F$255</definedName>
    <definedName function="false" hidden="false" name="magnitude" vbProcedure="false">SCEN_ST1!$D$254:$D$259</definedName>
    <definedName function="false" hidden="false" name="magnitude1" vbProcedure="false">[1]SCEN_ST1!$D$254:$D$259</definedName>
    <definedName function="false" hidden="false" name="source" vbProcedure="false">SCEN_ST1!$A$254:$A$256</definedName>
    <definedName function="false" hidden="false" localSheetId="4" name="agree" vbProcedure="false">SCEN_ST2!$E$254:$E$257</definedName>
    <definedName function="false" hidden="false" localSheetId="4" name="direction" vbProcedure="false">SCEN_ST2!$C$254:$C$256</definedName>
    <definedName function="false" hidden="false" localSheetId="4" name="irri" vbProcedure="false">SCEN_ST2!$F$254:$F$255</definedName>
    <definedName function="false" hidden="false" localSheetId="4" name="magnitude" vbProcedure="false">SCEN_ST2!$D$254:$D$259</definedName>
    <definedName function="false" hidden="false" localSheetId="4" name="source" vbProcedure="false">SCEN_ST2!$A$254:$A$256</definedName>
    <definedName function="false" hidden="false" localSheetId="5" name="agree" vbProcedure="false">SCEN_ST3!$E$254:$E$257</definedName>
    <definedName function="false" hidden="false" localSheetId="5" name="direction" vbProcedure="false">SCEN_ST3!$C$254:$C$256</definedName>
    <definedName function="false" hidden="false" localSheetId="5" name="irri" vbProcedure="false">SCEN_ST3!$F$254:$F$255</definedName>
    <definedName function="false" hidden="false" localSheetId="5" name="magnitude" vbProcedure="false">SCEN_ST3!$D$254:$D$259</definedName>
    <definedName function="false" hidden="false" localSheetId="5" name="source" vbProcedure="false">SCEN_ST3!$A$254:$A$256</definedName>
    <definedName function="false" hidden="false" localSheetId="6" name="agree" vbProcedure="false">SCEN_ST4!$E$254:$E$257</definedName>
    <definedName function="false" hidden="false" localSheetId="6" name="direction" vbProcedure="false">SCEN_ST4!$C$254:$C$256</definedName>
    <definedName function="false" hidden="false" localSheetId="6" name="irri" vbProcedure="false">SCEN_ST4!$F$254:$F$255</definedName>
    <definedName function="false" hidden="false" localSheetId="6" name="magnitude" vbProcedure="false">SCEN_ST4!$D$254:$D$259</definedName>
    <definedName function="false" hidden="false" localSheetId="6" name="source" vbProcedure="false">SCEN_ST4!$A$254:$A$2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2" uniqueCount="444">
  <si>
    <t xml:space="preserve">Instructions</t>
  </si>
  <si>
    <t xml:space="preserve">DevRAP Matrix:</t>
  </si>
  <si>
    <t xml:space="preserve">1. Select Higher level Pathways (SSPs, Global RAPS, etc.)</t>
  </si>
  <si>
    <t xml:space="preserve">2. Extract relevant information -qualitative and quanitative- from higher level RAPs</t>
  </si>
  <si>
    <t xml:space="preserve">3. Team discusses direction of RAP (Positive, Negative, same trend)</t>
  </si>
  <si>
    <t xml:space="preserve">4. Team writes a draft RAP name and a short draft RAP narrative</t>
  </si>
  <si>
    <t xml:space="preserve">5. Team defines key variables/parameters that are likely to be affected by higher level pathway drivers</t>
  </si>
  <si>
    <t xml:space="preserve">6. Write the Variable/parameter names in Column B (under the corrsponding category -Biophysical, etc.)</t>
  </si>
  <si>
    <t xml:space="preserve">7. Each variable is assigned to a lead person who will do a background research and provide supporting documentation</t>
  </si>
  <si>
    <t xml:space="preserve">8. The reports from each lead person are discussed and cpntinue filling the matrix based on the findings of each lead person</t>
  </si>
  <si>
    <t xml:space="preserve">9. Team discusses the direction of change and enters the value in Column C</t>
  </si>
  <si>
    <t xml:space="preserve">10. Team discusses the magnitude of that change and enters value in Column D</t>
  </si>
  <si>
    <t xml:space="preserve">11. Based on the discussion and the overall RAPs conditions, the team describes the rationale for that change (magnitude and direction). Enter narrative in Column E</t>
  </si>
  <si>
    <t xml:space="preserve">12. The team discusses what is the likely rate of change up to the year selected for the analysis (note that the team needs to define the rate of change as the total change up to the end of the period if it is an annual change. Enter value in column F</t>
  </si>
  <si>
    <t xml:space="preserve">13. The team discusses the rationale for that rate of change and writes a short narrative. Enter the narrative in column G</t>
  </si>
  <si>
    <t xml:space="preserve">14. The team discusses the level of agreement and confidence that the narrative and direction/magnitude for the specific variable is acceptable. Enter the values in columns H and I</t>
  </si>
  <si>
    <t xml:space="preserve">15. The team assesses the agreement and confidence levels, if they are low the team repeats steps 7-12 to reach acceptable levels of agreement and confidence</t>
  </si>
  <si>
    <t xml:space="preserve">16. Repeat the process for the rest of variables to be included in the RAP</t>
  </si>
  <si>
    <t xml:space="preserve">17. When all the variables naratives are completed, the team should check for consistency within the RAPs variables and also for consistency with higher level pathways</t>
  </si>
  <si>
    <t xml:space="preserve">18. The team assesses if a variable value (or change) can't be determined by the team, therefore feedback from an expert should be requested (or the team may decide to do sensitivity analysis)</t>
  </si>
  <si>
    <t xml:space="preserve">19. The team drafts a complete RAP narrative. Enter the narrative in cell F10</t>
  </si>
  <si>
    <t xml:space="preserve">Revise RAPs</t>
  </si>
  <si>
    <t xml:space="preserve">20. The team distributes the RAPs to key stakeholders and scientists for feedback and comments</t>
  </si>
  <si>
    <t xml:space="preserve">21. The team then assesses the RAPs narratives based on feedbacks and make the necessary changes</t>
  </si>
  <si>
    <t xml:space="preserve">22. Final RAPs narratives are written and distributed</t>
  </si>
  <si>
    <t xml:space="preserve">23. Use RAPs narratives to quantify parameters for the scenario development</t>
  </si>
  <si>
    <t xml:space="preserve">This sheet can be used to enter background information such as SSPs or global RAPs narratives or other important information about the case study</t>
  </si>
  <si>
    <t xml:space="preserve">Case Study:</t>
  </si>
  <si>
    <t xml:space="preserve">Higher Level Narrative:</t>
  </si>
  <si>
    <t xml:space="preserve">RAP 1:</t>
  </si>
  <si>
    <t xml:space="preserve">References:</t>
  </si>
  <si>
    <t xml:space="preserve">Add boxes or info as needed.</t>
  </si>
  <si>
    <t xml:space="preserve">RAP2: </t>
  </si>
  <si>
    <t xml:space="preserve">Copyright © Roberto Valdivia &amp; John Antle</t>
  </si>
  <si>
    <t xml:space="preserve">               REPRESENTATIVE AGRICULTURAL PATHWAYS DEVELOPMENT TOOL</t>
  </si>
  <si>
    <r>
      <rPr>
        <i val="true"/>
        <sz val="22"/>
        <color rgb="FF000000"/>
        <rFont val="Times New Roman"/>
        <family val="1"/>
      </rPr>
      <t xml:space="preserve">DevRAPs</t>
    </r>
    <r>
      <rPr>
        <i val="true"/>
        <sz val="14"/>
        <color rgb="FF000000"/>
        <rFont val="Times New Roman"/>
        <family val="1"/>
      </rPr>
      <t xml:space="preserve"> v1.5</t>
    </r>
  </si>
  <si>
    <t xml:space="preserve">Region/Location</t>
  </si>
  <si>
    <t xml:space="preserve">Nioro , Senegal</t>
  </si>
  <si>
    <t xml:space="preserve">RAP Title:</t>
  </si>
  <si>
    <t xml:space="preserve">Fossil fuel development</t>
  </si>
  <si>
    <t xml:space="preserve">Time horizon:</t>
  </si>
  <si>
    <t xml:space="preserve">2040 - 2069</t>
  </si>
  <si>
    <t xml:space="preserve">RAP ID:</t>
  </si>
  <si>
    <t xml:space="preserve">SSP:</t>
  </si>
  <si>
    <t xml:space="preserve">RAP NARRATIVE:</t>
  </si>
  <si>
    <t xml:space="preserve">Population growth and rapid urbanization lead policymakers to further develop infrastructure and rapidly raise agricultural productivity. The agricultural sector is a policy priority and must respond quickly to increased demand particularly from urban dwellers. Input subsidies, development of road networks and the revitalization of the peanut basin are key interventions. 
These policies and interventions are fulfilled without proper application of good and environmentally friendly agricultural practices, thus contributing to soil degradation and unsustainable use of water resources. Herd size and livestock productivity rise as a result of improved political support to the sector, better health protection programs, greater urban demand and the determination of pastoralists to seize these market opportunities.
The development of the digital economy, mechanization of agriculture, and a strong energy demand exert a powerful influence on rural activities. Household size decreases along with fragmented farms. Stronger and better road networks increase employment opportunities outside agriculture.
</t>
  </si>
  <si>
    <t xml:space="preserve">Global RAP:</t>
  </si>
  <si>
    <t xml:space="preserve">Other higher-level Pathway or Scenario:</t>
  </si>
  <si>
    <t xml:space="preserve">CATEGORY</t>
  </si>
  <si>
    <t xml:space="preserve">VARIABLE / INDICATOR</t>
  </si>
  <si>
    <t xml:space="preserve">LEAD Person</t>
  </si>
  <si>
    <t xml:space="preserve">Direction of change</t>
  </si>
  <si>
    <t xml:space="preserve">Magnitude of change</t>
  </si>
  <si>
    <t xml:space="preserve">Rationale for direction and magnitude of change</t>
  </si>
  <si>
    <t xml:space="preserve">Percent change over the period</t>
  </si>
  <si>
    <t xml:space="preserve">Rationale for percent change over period</t>
  </si>
  <si>
    <t xml:space="preserve">Agreement?</t>
  </si>
  <si>
    <t xml:space="preserve">Confidence?</t>
  </si>
  <si>
    <t xml:space="preserve">RV Comments</t>
  </si>
  <si>
    <t xml:space="preserve">Documentation</t>
  </si>
  <si>
    <t xml:space="preserve">Bio-Physical*</t>
  </si>
  <si>
    <t xml:space="preserve">Herd size</t>
  </si>
  <si>
    <t xml:space="preserve">Increase</t>
  </si>
  <si>
    <t xml:space="preserve">Medium</t>
  </si>
  <si>
    <t xml:space="preserve">Improved livestock practices and health protection favoring a numerical grow</t>
  </si>
  <si>
    <t xml:space="preserve">improved political support to the sector and determination of pastoralists to seize market opportunities</t>
  </si>
  <si>
    <t xml:space="preserve">Low</t>
  </si>
  <si>
    <t xml:space="preserve">Medium </t>
  </si>
  <si>
    <t xml:space="preserve">Livestock productivity</t>
  </si>
  <si>
    <t xml:space="preserve">Medium to Large</t>
  </si>
  <si>
    <t xml:space="preserve">Improved farming practices (genetics, nutrition, health, housing)</t>
  </si>
  <si>
    <t xml:space="preserve">Enhanced support to the sector and will of farmers to meet demand</t>
  </si>
  <si>
    <t xml:space="preserve">High</t>
  </si>
  <si>
    <t xml:space="preserve">Soil degradation</t>
  </si>
  <si>
    <t xml:space="preserve">Despite subsidies for yield increase, the level of intensification still causes negative effects on soil quality as practices and management are not sustainable.</t>
  </si>
  <si>
    <t xml:space="preserve">Non-compliance with environmental standards; Lack of training and awareness on environmental issues; Policies focused on intensification without best practices</t>
  </si>
  <si>
    <t xml:space="preserve">Water availability and accessibility </t>
  </si>
  <si>
    <t xml:space="preserve">Decrease</t>
  </si>
  <si>
    <t xml:space="preserve">irrational use of water resources,
water pollution</t>
  </si>
  <si>
    <t xml:space="preserve">Not taking into account sustainability and water resource preservation considerations. Priority to agricultural production.</t>
  </si>
  <si>
    <t xml:space="preserve">Insitutional/Policy*</t>
  </si>
  <si>
    <t xml:space="preserve">Change in transportation infrastructure</t>
  </si>
  <si>
    <t xml:space="preserve">Large</t>
  </si>
  <si>
    <t xml:space="preserve">Rapid urbanization; Most infrastructure directed to cities (urban areas)</t>
  </si>
  <si>
    <t xml:space="preserve">Rapid development of road networks mainly
Response to a strong demand</t>
  </si>
  <si>
    <t xml:space="preserve">Fertilizer subsidies</t>
  </si>
  <si>
    <t xml:space="preserve">Increasing agricultural productivity quickly, Development of access to inputs policy</t>
  </si>
  <si>
    <t xml:space="preserve">The agricultural sector is a priority and must respond quickly to an increase in population</t>
  </si>
  <si>
    <t xml:space="preserve">Fertilizer prices</t>
  </si>
  <si>
    <t xml:space="preserve">Fertilizer prices decrease as a result of an increase in fertilizer subsidies</t>
  </si>
  <si>
    <t xml:space="preserve">fertilizer prices will decrease at the same scale than the increase in subsidies</t>
  </si>
  <si>
    <t xml:space="preserve">Fertilizer use</t>
  </si>
  <si>
    <t xml:space="preserve">fertilizer use increases following fertilizer price decreases</t>
  </si>
  <si>
    <t xml:space="preserve">Organic fertilizer (manure)</t>
  </si>
  <si>
    <t xml:space="preserve">No change</t>
  </si>
  <si>
    <t xml:space="preserve">business as usual</t>
  </si>
  <si>
    <t xml:space="preserve">Community based organizations (CBOs)</t>
  </si>
  <si>
    <t xml:space="preserve">Facilitate the defense of community rights</t>
  </si>
  <si>
    <t xml:space="preserve">inclusive policy, political constraints, difficulties for legal recognition</t>
  </si>
  <si>
    <t xml:space="preserve">Socio-Economic*</t>
  </si>
  <si>
    <t xml:space="preserve">Human capital</t>
  </si>
  <si>
    <t xml:space="preserve">Response to the need for accelerated growth</t>
  </si>
  <si>
    <t xml:space="preserve">Increased investment in education; search for alternatives to higher production and productivity</t>
  </si>
  <si>
    <t xml:space="preserve">Labor availability</t>
  </si>
  <si>
    <t xml:space="preserve">Small to Medium</t>
  </si>
  <si>
    <t xml:space="preserve">infrastructure development; Urbanization</t>
  </si>
  <si>
    <t xml:space="preserve">Strong business diversification</t>
  </si>
  <si>
    <t xml:space="preserve">Labor demand</t>
  </si>
  <si>
    <t xml:space="preserve">labor demand for both farm and non farm activities increase; </t>
  </si>
  <si>
    <t xml:space="preserve">roads and highly developed technology</t>
  </si>
  <si>
    <t xml:space="preserve">Labor wage</t>
  </si>
  <si>
    <t xml:space="preserve">increase in labor wage as a result of the effects of decrease of labor availability and increase in labor demand</t>
  </si>
  <si>
    <t xml:space="preserve">Household size</t>
  </si>
  <si>
    <t xml:space="preserve">Low population growth rate; Fragmented households</t>
  </si>
  <si>
    <t xml:space="preserve">Education of women
Priority to economic activities
Empowerment of household members</t>
  </si>
  <si>
    <t xml:space="preserve">Farm size</t>
  </si>
  <si>
    <t xml:space="preserve">Resource sharing
Intensification of production</t>
  </si>
  <si>
    <t xml:space="preserve">Fragmented households</t>
  </si>
  <si>
    <t xml:space="preserve">Non-agricultural income</t>
  </si>
  <si>
    <t xml:space="preserve">Development of other sectors and value chains; Migration, rural exodus</t>
  </si>
  <si>
    <t xml:space="preserve">Adverse climatic conditions, favorable to non-agricultural investment, promotion of employment opportunities outside agriculture</t>
  </si>
  <si>
    <t xml:space="preserve">Technology*</t>
  </si>
  <si>
    <t xml:space="preserve">Information and Communication technologies</t>
  </si>
  <si>
    <t xml:space="preserve">Investments in the development of materials and tools improving access to ICTs</t>
  </si>
  <si>
    <t xml:space="preserve">Development of the Digital Economy; Population more fit and better oriented to technologies; Skills transfer</t>
  </si>
  <si>
    <t xml:space="preserve">Use of improved varieties</t>
  </si>
  <si>
    <t xml:space="preserve">Increased demand for human and livestock consumption, high rate of adoption of improved technologies, research</t>
  </si>
  <si>
    <t xml:space="preserve">Increased demand for human and livestock consumption</t>
  </si>
  <si>
    <t xml:space="preserve">Access to energy</t>
  </si>
  <si>
    <t xml:space="preserve">strong energy demand
highly industrialized society and highly mechanized</t>
  </si>
  <si>
    <t xml:space="preserve">More electrical infrastructure; need for accelerated growth</t>
  </si>
  <si>
    <t xml:space="preserve">Mecanization</t>
  </si>
  <si>
    <t xml:space="preserve">strong Industrialization
Easy access to the tools and technologies that promote mechanization</t>
  </si>
  <si>
    <t xml:space="preserve">Increased mechanization tools
Need to increase productivity</t>
  </si>
  <si>
    <t xml:space="preserve">QUANTIFYING SCENARIOS FOR TOA-MD</t>
  </si>
  <si>
    <t xml:space="preserve">FARM DATA</t>
  </si>
  <si>
    <t xml:space="preserve">Variable</t>
  </si>
  <si>
    <t xml:space="preserve">Base Value (System 1 value)</t>
  </si>
  <si>
    <t xml:space="preserve">Magnitude</t>
  </si>
  <si>
    <t xml:space="preserve">Value</t>
  </si>
  <si>
    <t xml:space="preserve">Units</t>
  </si>
  <si>
    <t xml:space="preserve">Type</t>
  </si>
  <si>
    <t xml:space="preserve">Source</t>
  </si>
  <si>
    <t xml:space="preserve">Notes and Comments</t>
  </si>
  <si>
    <t xml:space="preserve">Scenario Name:</t>
  </si>
  <si>
    <t xml:space="preserve">Baseline</t>
  </si>
  <si>
    <t xml:space="preserve">HH_SIZE</t>
  </si>
  <si>
    <t xml:space="preserve">30% decrease</t>
  </si>
  <si>
    <t xml:space="preserve">STRATUM NAME:</t>
  </si>
  <si>
    <t xml:space="preserve">CVHH</t>
  </si>
  <si>
    <t xml:space="preserve">Scenario Description:</t>
  </si>
  <si>
    <t xml:space="preserve">INC_MEAN2</t>
  </si>
  <si>
    <t xml:space="preserve">50% increase</t>
  </si>
  <si>
    <t xml:space="preserve">INC_CV2</t>
  </si>
  <si>
    <t xml:space="preserve">FCOST</t>
  </si>
  <si>
    <t xml:space="preserve">CVFC</t>
  </si>
  <si>
    <t xml:space="preserve">FARM_SIZE2</t>
  </si>
  <si>
    <t xml:space="preserve">CVFS2</t>
  </si>
  <si>
    <t xml:space="preserve">HERD_SIZE2</t>
  </si>
  <si>
    <t xml:space="preserve">40% increase</t>
  </si>
  <si>
    <t xml:space="preserve">Notes:</t>
  </si>
  <si>
    <t xml:space="preserve">CVHS2</t>
  </si>
  <si>
    <t xml:space="preserve">POND_SIZE2</t>
  </si>
  <si>
    <t xml:space="preserve">CVPS2</t>
  </si>
  <si>
    <t xml:space="preserve">CROP SUB-SYSTEM</t>
  </si>
  <si>
    <t xml:space="preserve">YC21</t>
  </si>
  <si>
    <t xml:space="preserve">see parm file</t>
  </si>
  <si>
    <t xml:space="preserve">SC21</t>
  </si>
  <si>
    <t xml:space="preserve">PC21</t>
  </si>
  <si>
    <t xml:space="preserve">YC22</t>
  </si>
  <si>
    <t xml:space="preserve">SC22</t>
  </si>
  <si>
    <t xml:space="preserve">PC22</t>
  </si>
  <si>
    <t xml:space="preserve">YC23</t>
  </si>
  <si>
    <t xml:space="preserve">SC23</t>
  </si>
  <si>
    <t xml:space="preserve">PC23</t>
  </si>
  <si>
    <t xml:space="preserve">YC24</t>
  </si>
  <si>
    <t xml:space="preserve">SC24</t>
  </si>
  <si>
    <t xml:space="preserve">PC24</t>
  </si>
  <si>
    <t xml:space="preserve">YC25</t>
  </si>
  <si>
    <t xml:space="preserve">SC25</t>
  </si>
  <si>
    <t xml:space="preserve">PC25</t>
  </si>
  <si>
    <t xml:space="preserve">YC26</t>
  </si>
  <si>
    <t xml:space="preserve">SC26</t>
  </si>
  <si>
    <t xml:space="preserve">PC26</t>
  </si>
  <si>
    <t xml:space="preserve">YC27</t>
  </si>
  <si>
    <t xml:space="preserve">SC27</t>
  </si>
  <si>
    <t xml:space="preserve">PC27</t>
  </si>
  <si>
    <t xml:space="preserve">YC28</t>
  </si>
  <si>
    <t xml:space="preserve">SC28</t>
  </si>
  <si>
    <t xml:space="preserve">PC28</t>
  </si>
  <si>
    <t xml:space="preserve">CC21</t>
  </si>
  <si>
    <t xml:space="preserve">FC21</t>
  </si>
  <si>
    <t xml:space="preserve">WC21</t>
  </si>
  <si>
    <t xml:space="preserve">CC22</t>
  </si>
  <si>
    <t xml:space="preserve">FC22</t>
  </si>
  <si>
    <t xml:space="preserve">WC22</t>
  </si>
  <si>
    <t xml:space="preserve">CC23</t>
  </si>
  <si>
    <t xml:space="preserve">see Parm file</t>
  </si>
  <si>
    <t xml:space="preserve">FC23</t>
  </si>
  <si>
    <t xml:space="preserve">WC23</t>
  </si>
  <si>
    <t xml:space="preserve">CC24</t>
  </si>
  <si>
    <t xml:space="preserve">FC24</t>
  </si>
  <si>
    <t xml:space="preserve">WC24</t>
  </si>
  <si>
    <t xml:space="preserve">CC25</t>
  </si>
  <si>
    <t xml:space="preserve">FC25</t>
  </si>
  <si>
    <t xml:space="preserve">WC25</t>
  </si>
  <si>
    <t xml:space="preserve">CC26</t>
  </si>
  <si>
    <t xml:space="preserve">FC26</t>
  </si>
  <si>
    <t xml:space="preserve">WC26</t>
  </si>
  <si>
    <t xml:space="preserve">CC27</t>
  </si>
  <si>
    <t xml:space="preserve">FC27</t>
  </si>
  <si>
    <t xml:space="preserve">WC27</t>
  </si>
  <si>
    <t xml:space="preserve">CC28</t>
  </si>
  <si>
    <t xml:space="preserve">FC28</t>
  </si>
  <si>
    <t xml:space="preserve">WC28</t>
  </si>
  <si>
    <t xml:space="preserve">LIVESTOCK SUB-SYSTEM</t>
  </si>
  <si>
    <t xml:space="preserve">YL21</t>
  </si>
  <si>
    <t xml:space="preserve">Increase S1 by 2.852 from Global econ models (average prod of beef and milk)</t>
  </si>
  <si>
    <t xml:space="preserve">SL21</t>
  </si>
  <si>
    <t xml:space="preserve">PL21</t>
  </si>
  <si>
    <t xml:space="preserve">YL22</t>
  </si>
  <si>
    <t xml:space="preserve">SL22</t>
  </si>
  <si>
    <t xml:space="preserve">PL22</t>
  </si>
  <si>
    <t xml:space="preserve">YL23</t>
  </si>
  <si>
    <t xml:space="preserve">SL23</t>
  </si>
  <si>
    <t xml:space="preserve">PL23</t>
  </si>
  <si>
    <t xml:space="preserve">YL24</t>
  </si>
  <si>
    <t xml:space="preserve">SL24</t>
  </si>
  <si>
    <t xml:space="preserve">PL24</t>
  </si>
  <si>
    <t xml:space="preserve">YL25</t>
  </si>
  <si>
    <t xml:space="preserve">SL25</t>
  </si>
  <si>
    <t xml:space="preserve">PL25</t>
  </si>
  <si>
    <t xml:space="preserve">YL26</t>
  </si>
  <si>
    <t xml:space="preserve">SL26</t>
  </si>
  <si>
    <t xml:space="preserve">PL26</t>
  </si>
  <si>
    <t xml:space="preserve">YL27</t>
  </si>
  <si>
    <t xml:space="preserve">SL27</t>
  </si>
  <si>
    <t xml:space="preserve">PL27</t>
  </si>
  <si>
    <t xml:space="preserve">YL28</t>
  </si>
  <si>
    <t xml:space="preserve">SL28</t>
  </si>
  <si>
    <t xml:space="preserve">PL28</t>
  </si>
  <si>
    <t xml:space="preserve">CL21</t>
  </si>
  <si>
    <t xml:space="preserve">FL21</t>
  </si>
  <si>
    <t xml:space="preserve">WL21</t>
  </si>
  <si>
    <t xml:space="preserve">CL22</t>
  </si>
  <si>
    <t xml:space="preserve">FL22</t>
  </si>
  <si>
    <t xml:space="preserve">WL22</t>
  </si>
  <si>
    <t xml:space="preserve">CL23</t>
  </si>
  <si>
    <t xml:space="preserve">FL23</t>
  </si>
  <si>
    <t xml:space="preserve">WL23</t>
  </si>
  <si>
    <t xml:space="preserve">CL24</t>
  </si>
  <si>
    <t xml:space="preserve">FL24</t>
  </si>
  <si>
    <t xml:space="preserve">WL24</t>
  </si>
  <si>
    <t xml:space="preserve">CL25</t>
  </si>
  <si>
    <t xml:space="preserve">FL25</t>
  </si>
  <si>
    <t xml:space="preserve">WL25</t>
  </si>
  <si>
    <t xml:space="preserve">CL26</t>
  </si>
  <si>
    <t xml:space="preserve">FL26</t>
  </si>
  <si>
    <t xml:space="preserve">WL26</t>
  </si>
  <si>
    <t xml:space="preserve">CL27</t>
  </si>
  <si>
    <t xml:space="preserve">FL27</t>
  </si>
  <si>
    <t xml:space="preserve">WL27</t>
  </si>
  <si>
    <t xml:space="preserve">CL28</t>
  </si>
  <si>
    <t xml:space="preserve">FL28</t>
  </si>
  <si>
    <t xml:space="preserve">WL28</t>
  </si>
  <si>
    <t xml:space="preserve">PONDS SUB-SYSTEM</t>
  </si>
  <si>
    <t xml:space="preserve">YP21</t>
  </si>
  <si>
    <t xml:space="preserve">SP21</t>
  </si>
  <si>
    <t xml:space="preserve">PP21</t>
  </si>
  <si>
    <t xml:space="preserve">YP22</t>
  </si>
  <si>
    <t xml:space="preserve">SP22</t>
  </si>
  <si>
    <t xml:space="preserve">PP22</t>
  </si>
  <si>
    <t xml:space="preserve">YP23</t>
  </si>
  <si>
    <t xml:space="preserve">SP23</t>
  </si>
  <si>
    <t xml:space="preserve">PP23</t>
  </si>
  <si>
    <t xml:space="preserve">YP24</t>
  </si>
  <si>
    <t xml:space="preserve">SP24</t>
  </si>
  <si>
    <t xml:space="preserve">PP24</t>
  </si>
  <si>
    <t xml:space="preserve">YP25</t>
  </si>
  <si>
    <t xml:space="preserve">SP25</t>
  </si>
  <si>
    <t xml:space="preserve">PP25</t>
  </si>
  <si>
    <t xml:space="preserve">YP26</t>
  </si>
  <si>
    <t xml:space="preserve">SP26</t>
  </si>
  <si>
    <t xml:space="preserve">PP26</t>
  </si>
  <si>
    <t xml:space="preserve">YP27</t>
  </si>
  <si>
    <t xml:space="preserve">SP27</t>
  </si>
  <si>
    <t xml:space="preserve">PP27</t>
  </si>
  <si>
    <t xml:space="preserve">YP28</t>
  </si>
  <si>
    <t xml:space="preserve">SP28</t>
  </si>
  <si>
    <t xml:space="preserve">PP28</t>
  </si>
  <si>
    <t xml:space="preserve">CP21</t>
  </si>
  <si>
    <t xml:space="preserve">FP21</t>
  </si>
  <si>
    <t xml:space="preserve">WP21</t>
  </si>
  <si>
    <t xml:space="preserve">CP22</t>
  </si>
  <si>
    <t xml:space="preserve">FP22</t>
  </si>
  <si>
    <t xml:space="preserve">WP22</t>
  </si>
  <si>
    <t xml:space="preserve">CP23</t>
  </si>
  <si>
    <t xml:space="preserve">FP23</t>
  </si>
  <si>
    <t xml:space="preserve">WP23</t>
  </si>
  <si>
    <t xml:space="preserve">CP24</t>
  </si>
  <si>
    <t xml:space="preserve">FP24</t>
  </si>
  <si>
    <t xml:space="preserve">WP24</t>
  </si>
  <si>
    <t xml:space="preserve">CP25</t>
  </si>
  <si>
    <t xml:space="preserve">FP25</t>
  </si>
  <si>
    <t xml:space="preserve">WP25</t>
  </si>
  <si>
    <t xml:space="preserve">CP26</t>
  </si>
  <si>
    <t xml:space="preserve">FP26</t>
  </si>
  <si>
    <t xml:space="preserve">WP26</t>
  </si>
  <si>
    <t xml:space="preserve">CP27</t>
  </si>
  <si>
    <t xml:space="preserve">FP27</t>
  </si>
  <si>
    <t xml:space="preserve">WP27</t>
  </si>
  <si>
    <t xml:space="preserve">CP28</t>
  </si>
  <si>
    <t xml:space="preserve">FP28</t>
  </si>
  <si>
    <t xml:space="preserve">WP28</t>
  </si>
  <si>
    <t xml:space="preserve">OUTCOMES</t>
  </si>
  <si>
    <t xml:space="preserve">OM21</t>
  </si>
  <si>
    <t xml:space="preserve">OCV21</t>
  </si>
  <si>
    <t xml:space="preserve">OM22</t>
  </si>
  <si>
    <t xml:space="preserve">OCV22</t>
  </si>
  <si>
    <t xml:space="preserve">OM23</t>
  </si>
  <si>
    <t xml:space="preserve">OCV23</t>
  </si>
  <si>
    <t xml:space="preserve">OM24</t>
  </si>
  <si>
    <t xml:space="preserve">OCV24</t>
  </si>
  <si>
    <t xml:space="preserve">K21</t>
  </si>
  <si>
    <t xml:space="preserve">K22</t>
  </si>
  <si>
    <t xml:space="preserve">K23</t>
  </si>
  <si>
    <t xml:space="preserve">K24</t>
  </si>
  <si>
    <t xml:space="preserve">RHO1</t>
  </si>
  <si>
    <t xml:space="preserve">RHO2</t>
  </si>
  <si>
    <t xml:space="preserve">RHO3</t>
  </si>
  <si>
    <t xml:space="preserve">RHO4</t>
  </si>
  <si>
    <t xml:space="preserve">Literature</t>
  </si>
  <si>
    <t xml:space="preserve">Small</t>
  </si>
  <si>
    <t xml:space="preserve">Irrigated</t>
  </si>
  <si>
    <t xml:space="preserve">Modeled</t>
  </si>
  <si>
    <t xml:space="preserve">Non-irrigated</t>
  </si>
  <si>
    <t xml:space="preserve">Expert</t>
  </si>
  <si>
    <t xml:space="preserve">This sheet is intended to list and quantify those variables/parameters that need to be set in the crop simulation models to represent specific conditions described in the RAP and Scenario matrices</t>
  </si>
  <si>
    <t xml:space="preserve">Scenario:</t>
  </si>
  <si>
    <t xml:space="preserve">Variable/Parameter</t>
  </si>
  <si>
    <t xml:space="preserve">Crop model</t>
  </si>
  <si>
    <t xml:space="preserve">Crop model parameter name (ID)</t>
  </si>
  <si>
    <t xml:space="preserve">Value System 2</t>
  </si>
  <si>
    <t xml:space="preserve">Units2</t>
  </si>
  <si>
    <t xml:space="preserve">Specify strata affected (e.g. all, 1, 1-2, etc)</t>
  </si>
  <si>
    <t xml:space="preserve">Notes and comments</t>
  </si>
  <si>
    <r>
      <rPr>
        <b val="true"/>
        <sz val="11"/>
        <color rgb="FFDD0806"/>
        <rFont val="Calibri"/>
        <family val="2"/>
      </rPr>
      <t xml:space="preserve">Crop/Cultivar</t>
    </r>
    <r>
      <rPr>
        <b val="true"/>
        <sz val="11"/>
        <color rgb="FF000000"/>
        <rFont val="Calibri"/>
        <family val="2"/>
      </rPr>
      <t xml:space="preserve">: Name of crop of cultivar</t>
    </r>
  </si>
  <si>
    <t xml:space="preserve">Maize (Obatanpa)</t>
  </si>
  <si>
    <r>
      <rPr>
        <b val="true"/>
        <sz val="11"/>
        <color rgb="FFDD0806"/>
        <rFont val="Calibri"/>
        <family val="2"/>
      </rPr>
      <t xml:space="preserve">N Fertilization</t>
    </r>
    <r>
      <rPr>
        <b val="true"/>
        <sz val="11"/>
        <color rgb="FF000000"/>
        <rFont val="Calibri"/>
        <family val="2"/>
      </rPr>
      <t xml:space="preserve"> - Kg N/ha (% change with respect to baseline average total N fertiizer applied in farm population)</t>
    </r>
  </si>
  <si>
    <t xml:space="preserve">kg/ha</t>
  </si>
  <si>
    <t xml:space="preserve">DSSAT</t>
  </si>
  <si>
    <t xml:space="preserve">fertilizer module</t>
  </si>
  <si>
    <t xml:space="preserve">all</t>
  </si>
  <si>
    <t xml:space="preserve">Three subsamples for fert application: Fert=0 [20 kgN/ha]; 0˂Fert≤15 [30 kgN/ha]; Fert˃15 [60 kgN/ha]</t>
  </si>
  <si>
    <t xml:space="preserve">N Fertilizer - Number of split application (change with respect to baseline )</t>
  </si>
  <si>
    <t xml:space="preserve">#</t>
  </si>
  <si>
    <r>
      <rPr>
        <b val="true"/>
        <sz val="11"/>
        <color rgb="FFDD0806"/>
        <rFont val="Calibri"/>
        <family val="2"/>
      </rPr>
      <t xml:space="preserve">Sowing Density</t>
    </r>
    <r>
      <rPr>
        <b val="true"/>
        <sz val="11"/>
        <color rgb="FF000000"/>
        <rFont val="Calibri"/>
        <family val="2"/>
      </rPr>
      <t xml:space="preserve"> (absolute or percent change in plant population on top of baseline)</t>
    </r>
  </si>
  <si>
    <t xml:space="preserve">plants/m2</t>
  </si>
  <si>
    <t xml:space="preserve">Plant population</t>
  </si>
  <si>
    <t xml:space="preserve">plnats/m2</t>
  </si>
  <si>
    <r>
      <rPr>
        <b val="true"/>
        <sz val="11"/>
        <color rgb="FFDD0806"/>
        <rFont val="Calibri"/>
        <family val="2"/>
      </rPr>
      <t xml:space="preserve">Genetic Yield Potentital</t>
    </r>
    <r>
      <rPr>
        <b val="true"/>
        <sz val="11"/>
        <color rgb="FF000000"/>
        <rFont val="Calibri"/>
        <family val="2"/>
      </rPr>
      <t xml:space="preserve"> (with unlimited water and N conditions) - % change in yield with respect to baseline</t>
    </r>
  </si>
  <si>
    <t xml:space="preserve">G2 - 540, P1- 280, P5- 837</t>
  </si>
  <si>
    <t xml:space="preserve">Grain #, Growing degree days</t>
  </si>
  <si>
    <t xml:space="preserve">G2 &amp; P1 &amp; P5</t>
  </si>
  <si>
    <t xml:space="preserve">G2 - 648, P1- 224, P5- 893</t>
  </si>
  <si>
    <t xml:space="preserve">cm</t>
  </si>
  <si>
    <t xml:space="preserve">APSIM</t>
  </si>
  <si>
    <t xml:space="preserve">Head grain max - 540, Emerg - End of juv- 270, Flwer - Maturity: 830</t>
  </si>
  <si>
    <t xml:space="preserve">head_grain_no_max &amp; tt_emerg_to_endjuv, tt_flower_to_maturity</t>
  </si>
  <si>
    <t xml:space="preserve">Head grain max - 624, Emerg - End of juv- 216, Flwer - Maturity: 884</t>
  </si>
  <si>
    <t xml:space="preserve">Millet (CIVT)</t>
  </si>
  <si>
    <r>
      <rPr>
        <b val="true"/>
        <sz val="11"/>
        <color rgb="FFDD0806"/>
        <rFont val="Calibri"/>
        <family val="2"/>
      </rPr>
      <t xml:space="preserve">N Fertilizer</t>
    </r>
    <r>
      <rPr>
        <b val="true"/>
        <sz val="11"/>
        <color rgb="FF000000"/>
        <rFont val="Calibri"/>
        <family val="2"/>
      </rPr>
      <t xml:space="preserve"> - Number of split application (change with respect to baseline )</t>
    </r>
  </si>
  <si>
    <t xml:space="preserve">P1- 491 , P5- 300</t>
  </si>
  <si>
    <t xml:space="preserve">Growing degree days</t>
  </si>
  <si>
    <t xml:space="preserve">P1 &amp; P5</t>
  </si>
  <si>
    <t xml:space="preserve">P1- 589 , P5- 380</t>
  </si>
  <si>
    <r>
      <rPr>
        <b val="true"/>
        <sz val="11"/>
        <color rgb="FFDD0806"/>
        <rFont val="Calibri"/>
        <family val="2"/>
      </rPr>
      <t xml:space="preserve">N Fertilizer </t>
    </r>
    <r>
      <rPr>
        <b val="true"/>
        <sz val="11"/>
        <color rgb="FF000000"/>
        <rFont val="Calibri"/>
        <family val="2"/>
      </rPr>
      <t xml:space="preserve">- Number of split application (change with respect to baseline )</t>
    </r>
  </si>
  <si>
    <t xml:space="preserve">tt emerg to end of juv- 410, tt flora ini - Maturity- 380</t>
  </si>
  <si>
    <t xml:space="preserve">tt_emerg_to_endjuv, tt_flower_to_maturity</t>
  </si>
  <si>
    <t xml:space="preserve">tt emerg to end of juv- 492, tt flora ini - Maturity- 456</t>
  </si>
  <si>
    <t xml:space="preserve">Peanut (Chinese)</t>
  </si>
  <si>
    <r>
      <rPr>
        <b val="true"/>
        <sz val="11"/>
        <color rgb="FFDD0806"/>
        <rFont val="Calibri"/>
        <family val="2"/>
      </rPr>
      <t xml:space="preserve">Genetic yield potential</t>
    </r>
    <r>
      <rPr>
        <b val="true"/>
        <sz val="11"/>
        <color rgb="FF000000"/>
        <rFont val="Calibri"/>
        <family val="2"/>
      </rPr>
      <t xml:space="preserve"> (absolute change in XFRT value on top of baseline)</t>
    </r>
  </si>
  <si>
    <t xml:space="preserve">XFRT- 0.72</t>
  </si>
  <si>
    <t xml:space="preserve">XFRT</t>
  </si>
  <si>
    <t xml:space="preserve">XFRT- 0.86</t>
  </si>
  <si>
    <r>
      <rPr>
        <b val="true"/>
        <sz val="11"/>
        <color rgb="FFDD0806"/>
        <rFont val="Calibri"/>
        <family val="2"/>
      </rPr>
      <t xml:space="preserve">Genetic yield potential </t>
    </r>
    <r>
      <rPr>
        <b val="true"/>
        <sz val="11"/>
        <color rgb="FF000000"/>
        <rFont val="Calibri"/>
        <family val="2"/>
      </rPr>
      <t xml:space="preserve">(absolute change in HI &amp; Pot HI value on top of baseline)</t>
    </r>
  </si>
  <si>
    <t xml:space="preserve">y_hi_incr- 0.0064, y_hi_max_pot- 0.45</t>
  </si>
  <si>
    <t xml:space="preserve">y_hi_incr, y_hi_max_pot</t>
  </si>
  <si>
    <t xml:space="preserve">y_hi_incr- 0.0077, y_hi_max_pot- 0.54</t>
  </si>
  <si>
    <t xml:space="preserve">Add….</t>
  </si>
  <si>
    <t xml:space="preserve">Add…</t>
  </si>
  <si>
    <t xml:space="preserve">INFOCROP</t>
  </si>
  <si>
    <t xml:space="preserve">CROPSYST</t>
  </si>
  <si>
    <t xml:space="preserve">Other</t>
  </si>
  <si>
    <t xml:space="preserve">S1</t>
  </si>
  <si>
    <t xml:space="preserve">S2</t>
  </si>
  <si>
    <t xml:space="preserve">No climate change</t>
  </si>
  <si>
    <t xml:space="preserve">CC</t>
  </si>
  <si>
    <t xml:space="preserve">Area and yields/Production trend growth factors 2005-2050</t>
  </si>
  <si>
    <t xml:space="preserve">SSP1 /RAP4</t>
  </si>
  <si>
    <t xml:space="preserve">SSP3/RAP5</t>
  </si>
  <si>
    <t xml:space="preserve">Crop</t>
  </si>
  <si>
    <t xml:space="preserve">B1Ytrend</t>
  </si>
  <si>
    <t xml:space="preserve">B2Ytrend</t>
  </si>
  <si>
    <t xml:space="preserve">Sheet:</t>
  </si>
  <si>
    <t xml:space="preserve">Area_Yields</t>
  </si>
  <si>
    <t xml:space="preserve">maize</t>
  </si>
  <si>
    <t xml:space="preserve">Trend variable</t>
  </si>
  <si>
    <t xml:space="preserve">SSP</t>
  </si>
  <si>
    <t xml:space="preserve">Scenario</t>
  </si>
  <si>
    <t xml:space="preserve">Impact Scenario name</t>
  </si>
  <si>
    <t xml:space="preserve">To be used with</t>
  </si>
  <si>
    <t xml:space="preserve">Description</t>
  </si>
  <si>
    <t xml:space="preserve">peanut</t>
  </si>
  <si>
    <t xml:space="preserve">B1Areatrend</t>
  </si>
  <si>
    <t xml:space="preserve">SSP1</t>
  </si>
  <si>
    <t xml:space="preserve">R1</t>
  </si>
  <si>
    <t xml:space="preserve">RAP 4 (Q3, system1)</t>
  </si>
  <si>
    <t xml:space="preserve">*trends for harvested area -just for reference</t>
  </si>
  <si>
    <t xml:space="preserve">millet</t>
  </si>
  <si>
    <t xml:space="preserve">B2Areatrend</t>
  </si>
  <si>
    <t xml:space="preserve">SSP3</t>
  </si>
  <si>
    <t xml:space="preserve">R3</t>
  </si>
  <si>
    <t xml:space="preserve">RAP 5 (Q3, System 1)</t>
  </si>
  <si>
    <t xml:space="preserve">yield trends under RAP4, no CC</t>
  </si>
  <si>
    <t xml:space="preserve">yield trends under RAP5, no CC</t>
  </si>
  <si>
    <t xml:space="preserve">Price trend growth factors 2005-2050</t>
  </si>
  <si>
    <t xml:space="preserve">with climate change</t>
  </si>
  <si>
    <t xml:space="preserve">Price_trends</t>
  </si>
  <si>
    <t xml:space="preserve">B1trend50m</t>
  </si>
  <si>
    <t xml:space="preserve">F1trend50m</t>
  </si>
  <si>
    <t xml:space="preserve">B2trend50m</t>
  </si>
  <si>
    <t xml:space="preserve">F2trend50m</t>
  </si>
  <si>
    <t xml:space="preserve">Impact Scenario name*</t>
  </si>
  <si>
    <t xml:space="preserve">Price trend with no CC under RAP4</t>
  </si>
  <si>
    <t xml:space="preserve">With climate change</t>
  </si>
  <si>
    <t xml:space="preserve">Average of R4-R6</t>
  </si>
  <si>
    <t xml:space="preserve">RAP 4 (Q3, system2)</t>
  </si>
  <si>
    <t xml:space="preserve">Price trend with with CC under RAP4</t>
  </si>
  <si>
    <t xml:space="preserve">Price trend with no CC under RAP5</t>
  </si>
  <si>
    <t xml:space="preserve">Average of R10-12</t>
  </si>
  <si>
    <t xml:space="preserve">RAP 5 (Q3, System 2)</t>
  </si>
  <si>
    <t xml:space="preserve">Price trend with with CC under RAP5</t>
  </si>
  <si>
    <t xml:space="preserve">* See table below for IMPACT scenarios</t>
  </si>
</sst>
</file>

<file path=xl/styles.xml><?xml version="1.0" encoding="utf-8"?>
<styleSheet xmlns="http://schemas.openxmlformats.org/spreadsheetml/2006/main">
  <numFmts count="7">
    <numFmt numFmtId="164" formatCode="General"/>
    <numFmt numFmtId="165" formatCode="0%"/>
    <numFmt numFmtId="166" formatCode="0.00"/>
    <numFmt numFmtId="167" formatCode="General"/>
    <numFmt numFmtId="168" formatCode="0"/>
    <numFmt numFmtId="169" formatCode="0.0"/>
    <numFmt numFmtId="170" formatCode="0.000"/>
  </numFmts>
  <fonts count="60">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i val="true"/>
      <sz val="11"/>
      <color rgb="FF008080"/>
      <name val="Calibri"/>
      <family val="2"/>
    </font>
    <font>
      <b val="true"/>
      <i val="true"/>
      <sz val="11"/>
      <color rgb="FF000000"/>
      <name val="Calibri"/>
      <family val="2"/>
    </font>
    <font>
      <b val="true"/>
      <i val="true"/>
      <sz val="11"/>
      <color rgb="FF0066CC"/>
      <name val="Calibri"/>
      <family val="2"/>
    </font>
    <font>
      <b val="true"/>
      <i val="true"/>
      <sz val="11"/>
      <color rgb="FF33CCCC"/>
      <name val="Calibri"/>
      <family val="2"/>
    </font>
    <font>
      <i val="true"/>
      <sz val="11"/>
      <color rgb="FF000000"/>
      <name val="Calibri"/>
      <family val="2"/>
    </font>
    <font>
      <i val="true"/>
      <sz val="11"/>
      <color rgb="FF000000"/>
      <name val="Times New Roman"/>
      <family val="1"/>
    </font>
    <font>
      <b val="true"/>
      <sz val="24"/>
      <color rgb="FF000000"/>
      <name val="Times New Roman"/>
      <family val="1"/>
    </font>
    <font>
      <sz val="11"/>
      <color rgb="FF000000"/>
      <name val="Times New Roman"/>
      <family val="1"/>
    </font>
    <font>
      <i val="true"/>
      <sz val="22"/>
      <color rgb="FF000000"/>
      <name val="Times New Roman"/>
      <family val="1"/>
    </font>
    <font>
      <i val="true"/>
      <sz val="14"/>
      <color rgb="FF000000"/>
      <name val="Times New Roman"/>
      <family val="1"/>
    </font>
    <font>
      <b val="true"/>
      <sz val="18"/>
      <color rgb="FF000000"/>
      <name val="Calibri"/>
      <family val="2"/>
    </font>
    <font>
      <b val="true"/>
      <sz val="24"/>
      <color rgb="FF000000"/>
      <name val="Arial"/>
      <family val="2"/>
    </font>
    <font>
      <b val="true"/>
      <i val="true"/>
      <sz val="12"/>
      <color rgb="FF90713A"/>
      <name val="Calibri"/>
      <family val="2"/>
    </font>
    <font>
      <sz val="12"/>
      <color rgb="FF000000"/>
      <name val="Calibri"/>
      <family val="2"/>
    </font>
    <font>
      <b val="true"/>
      <sz val="14"/>
      <color rgb="FFDD0806"/>
      <name val="Calibri"/>
      <family val="2"/>
    </font>
    <font>
      <b val="true"/>
      <i val="true"/>
      <sz val="12"/>
      <color rgb="FF000000"/>
      <name val="Calibri"/>
      <family val="2"/>
    </font>
    <font>
      <sz val="12"/>
      <name val="Calibri"/>
      <family val="2"/>
    </font>
    <font>
      <sz val="11"/>
      <color rgb="FF0000FF"/>
      <name val="Calibri"/>
      <family val="2"/>
    </font>
    <font>
      <sz val="14"/>
      <color rgb="FF000000"/>
      <name val="Calibri"/>
      <family val="2"/>
    </font>
    <font>
      <b val="true"/>
      <sz val="14"/>
      <color rgb="FF000000"/>
      <name val="Times New Roman"/>
      <family val="1"/>
    </font>
    <font>
      <b val="true"/>
      <sz val="14"/>
      <name val="Times New Roman"/>
      <family val="1"/>
    </font>
    <font>
      <b val="true"/>
      <sz val="14"/>
      <color rgb="FFFF6600"/>
      <name val="Times New Roman"/>
      <family val="1"/>
    </font>
    <font>
      <b val="true"/>
      <sz val="14"/>
      <color rgb="FF000000"/>
      <name val="Calibri"/>
      <family val="2"/>
    </font>
    <font>
      <sz val="12"/>
      <color rgb="FFFF6600"/>
      <name val="Calibri"/>
      <family val="2"/>
    </font>
    <font>
      <sz val="14"/>
      <color rgb="FFDD0806"/>
      <name val="Calibri"/>
      <family val="2"/>
    </font>
    <font>
      <sz val="11"/>
      <name val="Calibri"/>
      <family val="2"/>
    </font>
    <font>
      <sz val="12"/>
      <color rgb="FFDD0806"/>
      <name val="Calibri"/>
      <family val="2"/>
    </font>
    <font>
      <sz val="12"/>
      <color rgb="FF0000FF"/>
      <name val="Calibri"/>
      <family val="2"/>
    </font>
    <font>
      <sz val="12"/>
      <color rgb="FF90713A"/>
      <name val="Calibri"/>
      <family val="2"/>
    </font>
    <font>
      <b val="true"/>
      <sz val="12"/>
      <name val="Calibri"/>
      <family val="2"/>
    </font>
    <font>
      <sz val="14"/>
      <name val="Calibri"/>
      <family val="2"/>
    </font>
    <font>
      <sz val="11"/>
      <color rgb="FFFF6600"/>
      <name val="Calibri"/>
      <family val="2"/>
    </font>
    <font>
      <sz val="12"/>
      <name val="Times New Roman"/>
      <family val="1"/>
    </font>
    <font>
      <b val="true"/>
      <sz val="12"/>
      <color rgb="FF0000FF"/>
      <name val="Calibri"/>
      <family val="2"/>
    </font>
    <font>
      <b val="true"/>
      <sz val="12"/>
      <color rgb="FF000000"/>
      <name val="Calibri"/>
      <family val="2"/>
    </font>
    <font>
      <b val="true"/>
      <i val="true"/>
      <sz val="11"/>
      <color rgb="FF0000FF"/>
      <name val="Calibri"/>
      <family val="2"/>
    </font>
    <font>
      <b val="true"/>
      <sz val="26"/>
      <name val="Times New Roman"/>
      <family val="1"/>
    </font>
    <font>
      <b val="true"/>
      <sz val="14"/>
      <color rgb="FF660066"/>
      <name val="Calibri"/>
      <family val="2"/>
    </font>
    <font>
      <b val="true"/>
      <sz val="18"/>
      <color rgb="FF000000"/>
      <name val="Times New Roman"/>
      <family val="1"/>
    </font>
    <font>
      <b val="true"/>
      <sz val="11"/>
      <color rgb="FF000000"/>
      <name val="Times New Roman"/>
      <family val="1"/>
    </font>
    <font>
      <sz val="12"/>
      <color rgb="FFFFFFFF"/>
      <name val="Calibri"/>
      <family val="2"/>
    </font>
    <font>
      <b val="true"/>
      <sz val="12"/>
      <color rgb="FF000000"/>
      <name val="Times New Roman"/>
      <family val="1"/>
    </font>
    <font>
      <b val="true"/>
      <i val="true"/>
      <sz val="12"/>
      <color rgb="FF000000"/>
      <name val="Times New Roman"/>
      <family val="1"/>
    </font>
    <font>
      <b val="true"/>
      <sz val="14"/>
      <color rgb="FF006411"/>
      <name val="Calibri"/>
      <family val="2"/>
    </font>
    <font>
      <sz val="10"/>
      <color rgb="FF000000"/>
      <name val="Calibri"/>
      <family val="2"/>
    </font>
    <font>
      <b val="true"/>
      <sz val="14"/>
      <color rgb="FFFF6600"/>
      <name val="Calibri"/>
      <family val="2"/>
    </font>
    <font>
      <b val="true"/>
      <sz val="14"/>
      <color rgb="FF0000FF"/>
      <name val="Calibri"/>
      <family val="2"/>
    </font>
    <font>
      <b val="true"/>
      <sz val="14"/>
      <color rgb="FF808080"/>
      <name val="Calibri"/>
      <family val="2"/>
    </font>
    <font>
      <b val="true"/>
      <sz val="11"/>
      <color rgb="FFDD0806"/>
      <name val="Calibri"/>
      <family val="2"/>
    </font>
    <font>
      <b val="true"/>
      <sz val="10"/>
      <color rgb="FF000000"/>
      <name val="Calibri"/>
      <family val="2"/>
    </font>
    <font>
      <sz val="9"/>
      <color rgb="FF000000"/>
      <name val="Calibri"/>
      <family val="2"/>
    </font>
    <font>
      <b val="true"/>
      <i val="true"/>
      <sz val="14"/>
      <color rgb="FFDD0806"/>
      <name val="Calibri"/>
      <family val="2"/>
    </font>
    <font>
      <b val="true"/>
      <i val="true"/>
      <sz val="10"/>
      <color rgb="FF000000"/>
      <name val="Calibri"/>
      <family val="2"/>
    </font>
    <font>
      <sz val="11"/>
      <color rgb="FFDD0806"/>
      <name val="Calibri"/>
      <family val="2"/>
    </font>
    <font>
      <b val="true"/>
      <i val="true"/>
      <sz val="16"/>
      <color rgb="FF0000FF"/>
      <name val="Calibri"/>
      <family val="2"/>
    </font>
  </fonts>
  <fills count="14">
    <fill>
      <patternFill patternType="none"/>
    </fill>
    <fill>
      <patternFill patternType="gray125"/>
    </fill>
    <fill>
      <patternFill patternType="solid">
        <fgColor rgb="FF90713A"/>
        <bgColor rgb="FF808080"/>
      </patternFill>
    </fill>
    <fill>
      <patternFill patternType="solid">
        <fgColor rgb="FFC0C0C0"/>
        <bgColor rgb="FFCCCCFF"/>
      </patternFill>
    </fill>
    <fill>
      <patternFill patternType="solid">
        <fgColor rgb="FFFFFFFF"/>
        <bgColor rgb="FFFFFFCC"/>
      </patternFill>
    </fill>
    <fill>
      <patternFill patternType="solid">
        <fgColor rgb="FFFF8080"/>
        <bgColor rgb="FFFF99CC"/>
      </patternFill>
    </fill>
    <fill>
      <patternFill patternType="solid">
        <fgColor rgb="FFFFFF99"/>
        <bgColor rgb="FFFFFFCC"/>
      </patternFill>
    </fill>
    <fill>
      <patternFill patternType="solid">
        <fgColor rgb="FFFFFF00"/>
        <bgColor rgb="FFFFFF00"/>
      </patternFill>
    </fill>
    <fill>
      <patternFill patternType="solid">
        <fgColor rgb="FF660066"/>
        <bgColor rgb="FF800080"/>
      </patternFill>
    </fill>
    <fill>
      <patternFill patternType="solid">
        <fgColor rgb="FF99CCFF"/>
        <bgColor rgb="FFCCCCFF"/>
      </patternFill>
    </fill>
    <fill>
      <patternFill patternType="solid">
        <fgColor rgb="FFFF6600"/>
        <bgColor rgb="FFFF9900"/>
      </patternFill>
    </fill>
    <fill>
      <patternFill patternType="solid">
        <fgColor rgb="FF3366FF"/>
        <bgColor rgb="FF0066CC"/>
      </patternFill>
    </fill>
    <fill>
      <patternFill patternType="solid">
        <fgColor rgb="FF808080"/>
        <bgColor rgb="FF969696"/>
      </patternFill>
    </fill>
    <fill>
      <patternFill patternType="solid">
        <fgColor rgb="FFFFCC99"/>
        <bgColor rgb="FFC0C0C0"/>
      </patternFill>
    </fill>
  </fills>
  <borders count="46">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99CCFF"/>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color rgb="FF99CCFF"/>
      </top>
      <bottom style="thin">
        <color rgb="FF99CCFF"/>
      </bottom>
      <diagonal/>
    </border>
    <border diagonalUp="false" diagonalDown="false">
      <left style="medium"/>
      <right style="medium"/>
      <top style="thin"/>
      <bottom style="medium"/>
      <diagonal/>
    </border>
    <border diagonalUp="false" diagonalDown="false">
      <left style="medium"/>
      <right/>
      <top style="thin">
        <color rgb="FF99CCFF"/>
      </top>
      <bottom style="medium"/>
      <diagonal/>
    </border>
    <border diagonalUp="false" diagonalDown="false">
      <left style="medium"/>
      <right style="medium"/>
      <top style="medium"/>
      <bottom style="thin">
        <color rgb="FF99CCFF"/>
      </bottom>
      <diagonal/>
    </border>
    <border diagonalUp="false" diagonalDown="false">
      <left style="medium"/>
      <right style="thin">
        <color rgb="FF99CCFF"/>
      </right>
      <top style="thin">
        <color rgb="FF99CCFF"/>
      </top>
      <bottom style="thin">
        <color rgb="FF99CCFF"/>
      </bottom>
      <diagonal/>
    </border>
    <border diagonalUp="false" diagonalDown="false">
      <left style="medium"/>
      <right style="medium"/>
      <top style="thin">
        <color rgb="FF99CCFF"/>
      </top>
      <bottom style="thin">
        <color rgb="FF99CCFF"/>
      </bottom>
      <diagonal/>
    </border>
    <border diagonalUp="false" diagonalDown="false">
      <left style="medium"/>
      <right style="medium"/>
      <top style="thin">
        <color rgb="FF99CCFF"/>
      </top>
      <bottom style="medium"/>
      <diagonal/>
    </border>
    <border diagonalUp="false" diagonalDown="false">
      <left style="medium"/>
      <right style="thin">
        <color rgb="FF99CCFF"/>
      </right>
      <top style="thin">
        <color rgb="FF99CCFF"/>
      </top>
      <bottom style="medium"/>
      <diagonal/>
    </border>
    <border diagonalUp="false" diagonalDown="false">
      <left style="thin">
        <color rgb="FF99CCFF"/>
      </left>
      <right style="thin">
        <color rgb="FF99CCFF"/>
      </right>
      <top style="thin">
        <color rgb="FF99CCFF"/>
      </top>
      <bottom style="thin">
        <color rgb="FF99CCFF"/>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5" fillId="2"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7" fillId="3" borderId="2" xfId="0" applyFont="true" applyBorder="true" applyAlignment="true" applyProtection="true">
      <alignment horizontal="right" vertical="center" textRotation="0" wrapText="false" indent="0" shrinkToFit="false"/>
      <protection locked="false" hidden="false"/>
    </xf>
    <xf numFmtId="164" fontId="18" fillId="4" borderId="3" xfId="0" applyFont="true" applyBorder="true" applyAlignment="true" applyProtection="true">
      <alignment horizontal="center" vertical="bottom" textRotation="0" wrapText="false" indent="0" shrinkToFit="false"/>
      <protection locked="false" hidden="false"/>
    </xf>
    <xf numFmtId="164" fontId="18" fillId="4" borderId="3" xfId="0" applyFont="true" applyBorder="true" applyAlignment="true" applyProtection="true">
      <alignment horizontal="left" vertical="bottom" textRotation="0" wrapText="false" indent="0" shrinkToFit="false"/>
      <protection locked="false" hidden="false"/>
    </xf>
    <xf numFmtId="164" fontId="18" fillId="4" borderId="0"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7" fillId="3" borderId="4" xfId="0" applyFont="true" applyBorder="true" applyAlignment="true" applyProtection="true">
      <alignment horizontal="right" vertical="center" textRotation="0" wrapText="false" indent="0" shrinkToFit="false"/>
      <protection locked="false" hidden="false"/>
    </xf>
    <xf numFmtId="164" fontId="18" fillId="3" borderId="0" xfId="0" applyFont="true" applyBorder="true" applyAlignment="true" applyProtection="true">
      <alignment horizontal="center" vertical="bottom" textRotation="0" wrapText="false" indent="0" shrinkToFit="false"/>
      <protection locked="false" hidden="false"/>
    </xf>
    <xf numFmtId="164" fontId="18" fillId="3" borderId="5" xfId="0" applyFont="true" applyBorder="true" applyAlignment="true" applyProtection="true">
      <alignment horizontal="center" vertical="bottom" textRotation="0" wrapText="false" indent="0" shrinkToFit="false"/>
      <protection locked="false" hidden="false"/>
    </xf>
    <xf numFmtId="164" fontId="18" fillId="4" borderId="5" xfId="0" applyFont="true" applyBorder="true" applyAlignment="true" applyProtection="true">
      <alignment horizontal="center" vertical="bottom" textRotation="0" wrapText="false" indent="0" shrinkToFit="false"/>
      <protection locked="false" hidden="false"/>
    </xf>
    <xf numFmtId="164" fontId="18" fillId="4" borderId="5" xfId="0" applyFont="true" applyBorder="true" applyAlignment="true" applyProtection="true">
      <alignment horizontal="left" vertical="bottom" textRotation="0" wrapText="false" indent="0" shrinkToFit="false"/>
      <protection locked="false" hidden="false"/>
    </xf>
    <xf numFmtId="164" fontId="18" fillId="3" borderId="0" xfId="0" applyFont="true" applyBorder="true" applyAlignment="true" applyProtection="true">
      <alignment horizontal="general" vertical="bottom" textRotation="0" wrapText="false" indent="0" shrinkToFit="false"/>
      <protection locked="false" hidden="false"/>
    </xf>
    <xf numFmtId="164" fontId="20" fillId="3" borderId="4" xfId="0" applyFont="true" applyBorder="true" applyAlignment="true" applyProtection="true">
      <alignment horizontal="right" vertical="center" textRotation="0" wrapText="false" indent="0" shrinkToFit="false"/>
      <protection locked="false" hidden="false"/>
    </xf>
    <xf numFmtId="164" fontId="21" fillId="4" borderId="6" xfId="0" applyFont="true" applyBorder="true" applyAlignment="true" applyProtection="true">
      <alignment horizontal="left" vertical="center" textRotation="0" wrapText="true" indent="0" shrinkToFit="false"/>
      <protection locked="false" hidden="false"/>
    </xf>
    <xf numFmtId="164" fontId="21" fillId="4" borderId="0" xfId="0" applyFont="true" applyBorder="true" applyAlignment="true" applyProtection="true">
      <alignment horizontal="left" vertical="center" textRotation="0" wrapText="true" indent="0" shrinkToFit="false"/>
      <protection locked="fals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17" fillId="3" borderId="7" xfId="0" applyFont="true" applyBorder="true" applyAlignment="true" applyProtection="true">
      <alignment horizontal="right" vertical="center" textRotation="0" wrapText="true" indent="0" shrinkToFit="false"/>
      <protection locked="false" hidden="false"/>
    </xf>
    <xf numFmtId="164" fontId="18" fillId="4" borderId="6" xfId="0" applyFont="true" applyBorder="true" applyAlignment="true" applyProtection="true">
      <alignment horizontal="left" vertical="bottom" textRotation="0" wrapText="false" indent="0" shrinkToFit="false"/>
      <protection locked="false" hidden="false"/>
    </xf>
    <xf numFmtId="164" fontId="17" fillId="3" borderId="7"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23" fillId="0" borderId="0" xfId="0" applyFont="true" applyBorder="false" applyAlignment="true" applyProtection="true">
      <alignment horizontal="left" vertical="center" textRotation="0" wrapText="false" indent="3"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9" fillId="0" borderId="8" xfId="0" applyFont="true" applyBorder="true" applyAlignment="true" applyProtection="true">
      <alignment horizontal="center" vertical="bottom" textRotation="0" wrapText="true" indent="0" shrinkToFit="false"/>
      <protection locked="false" hidden="false"/>
    </xf>
    <xf numFmtId="164" fontId="24" fillId="0" borderId="9" xfId="0" applyFont="true" applyBorder="true" applyAlignment="true" applyProtection="true">
      <alignment horizontal="center" vertical="center" textRotation="0" wrapText="true" indent="0" shrinkToFit="false"/>
      <protection locked="false" hidden="false"/>
    </xf>
    <xf numFmtId="164" fontId="25" fillId="0" borderId="10" xfId="0" applyFont="true" applyBorder="true" applyAlignment="true" applyProtection="true">
      <alignment horizontal="center"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false" hidden="false"/>
    </xf>
    <xf numFmtId="164" fontId="24" fillId="0" borderId="11" xfId="0" applyFont="true" applyBorder="true" applyAlignment="true" applyProtection="true">
      <alignment horizontal="center" vertical="center" textRotation="0" wrapText="true" indent="0" shrinkToFit="false"/>
      <protection locked="false" hidden="false"/>
    </xf>
    <xf numFmtId="164" fontId="26" fillId="0" borderId="11" xfId="0" applyFont="true" applyBorder="true" applyAlignment="true" applyProtection="true">
      <alignment horizontal="center" vertical="center" textRotation="0" wrapText="true" indent="0" shrinkToFit="false"/>
      <protection locked="false" hidden="false"/>
    </xf>
    <xf numFmtId="164" fontId="27" fillId="0" borderId="1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27" fillId="0" borderId="13" xfId="0" applyFont="true" applyBorder="true" applyAlignment="true" applyProtection="true">
      <alignment horizontal="center" vertical="center" textRotation="0" wrapText="true" indent="0" shrinkToFit="false"/>
      <protection locked="false" hidden="false"/>
    </xf>
    <xf numFmtId="164" fontId="21" fillId="5" borderId="14" xfId="0" applyFont="true" applyBorder="true" applyAlignment="true" applyProtection="true">
      <alignment horizontal="left" vertical="top" textRotation="0" wrapText="true" indent="0" shrinkToFit="false"/>
      <protection locked="false" hidden="false"/>
    </xf>
    <xf numFmtId="164" fontId="21" fillId="5" borderId="4" xfId="0" applyFont="true" applyBorder="true" applyAlignment="true" applyProtection="true">
      <alignment horizontal="left" vertical="center" textRotation="0" wrapText="true" indent="0" shrinkToFit="false"/>
      <protection locked="false" hidden="false"/>
    </xf>
    <xf numFmtId="164" fontId="21" fillId="5" borderId="4" xfId="0" applyFont="true" applyBorder="true" applyAlignment="true" applyProtection="true">
      <alignment horizontal="left" vertical="top" textRotation="0" wrapText="true" indent="0" shrinkToFit="false"/>
      <protection locked="false" hidden="false"/>
    </xf>
    <xf numFmtId="164" fontId="21" fillId="5" borderId="0" xfId="0" applyFont="true" applyBorder="true" applyAlignment="true" applyProtection="true">
      <alignment horizontal="center" vertical="top" textRotation="0" wrapText="true" indent="0" shrinkToFit="false"/>
      <protection locked="false" hidden="false"/>
    </xf>
    <xf numFmtId="164" fontId="21" fillId="5" borderId="15" xfId="0" applyFont="true" applyBorder="true" applyAlignment="true" applyProtection="true">
      <alignment horizontal="left" vertical="top" textRotation="0" wrapText="true" indent="0" shrinkToFit="false"/>
      <protection locked="false" hidden="false"/>
    </xf>
    <xf numFmtId="165" fontId="21" fillId="5" borderId="15" xfId="0" applyFont="true" applyBorder="true" applyAlignment="true" applyProtection="true">
      <alignment horizontal="center" vertical="top" textRotation="0" wrapText="true" indent="0" shrinkToFit="false"/>
      <protection locked="false" hidden="false"/>
    </xf>
    <xf numFmtId="164" fontId="21" fillId="5" borderId="0" xfId="0" applyFont="true" applyBorder="true" applyAlignment="true" applyProtection="true">
      <alignment horizontal="left"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29" fillId="0" borderId="15" xfId="0" applyFont="true" applyBorder="true" applyAlignment="true" applyProtection="true">
      <alignment horizontal="left" vertical="top" textRotation="0" wrapText="true" indent="0" shrinkToFit="false"/>
      <protection locked="false" hidden="false"/>
    </xf>
    <xf numFmtId="164" fontId="21" fillId="5" borderId="16" xfId="0" applyFont="true" applyBorder="true" applyAlignment="true" applyProtection="true">
      <alignment horizontal="left" vertical="top" textRotation="0" wrapText="true" indent="0" shrinkToFit="false"/>
      <protection locked="false" hidden="false"/>
    </xf>
    <xf numFmtId="165" fontId="21" fillId="5" borderId="0" xfId="0" applyFont="true" applyBorder="true" applyAlignment="true" applyProtection="true">
      <alignment horizontal="center" vertical="top" textRotation="0" wrapText="true" indent="0" shrinkToFit="false"/>
      <protection locked="false" hidden="false"/>
    </xf>
    <xf numFmtId="164" fontId="21" fillId="0" borderId="0" xfId="0" applyFont="true" applyBorder="true" applyAlignment="true" applyProtection="true">
      <alignment horizontal="left" vertical="top" textRotation="0" wrapText="true" indent="0" shrinkToFit="false"/>
      <protection locked="false" hidden="false"/>
    </xf>
    <xf numFmtId="164" fontId="21" fillId="5" borderId="0" xfId="0" applyFont="true" applyBorder="false" applyAlignment="true" applyProtection="true">
      <alignment horizontal="left" vertical="top" textRotation="0" wrapText="true" indent="0" shrinkToFit="false"/>
      <protection locked="false" hidden="false"/>
    </xf>
    <xf numFmtId="164" fontId="0" fillId="0" borderId="17" xfId="0" applyFont="false" applyBorder="true" applyAlignment="true" applyProtection="true">
      <alignment horizontal="left" vertical="top" textRotation="0" wrapText="true" indent="0" shrinkToFit="false"/>
      <protection locked="false" hidden="false"/>
    </xf>
    <xf numFmtId="164" fontId="21" fillId="0" borderId="16" xfId="0" applyFont="true" applyBorder="true" applyAlignment="true" applyProtection="true">
      <alignment horizontal="left" vertical="top"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left" vertical="top" textRotation="0" wrapText="true" indent="0" shrinkToFit="false"/>
      <protection locked="false" hidden="false"/>
    </xf>
    <xf numFmtId="164" fontId="21" fillId="0" borderId="0" xfId="0" applyFont="true" applyBorder="true" applyAlignment="true" applyProtection="true">
      <alignment horizontal="center" vertical="top" textRotation="0" wrapText="true" indent="0" shrinkToFit="false"/>
      <protection locked="false" hidden="false"/>
    </xf>
    <xf numFmtId="165" fontId="21" fillId="0" borderId="0" xfId="0" applyFont="true" applyBorder="true" applyAlignment="true" applyProtection="true">
      <alignment horizontal="center"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21" fillId="0" borderId="18" xfId="0" applyFont="true" applyBorder="true" applyAlignment="true" applyProtection="true">
      <alignment horizontal="left" vertical="center" textRotation="0" wrapText="true" indent="0" shrinkToFit="false"/>
      <protection locked="false" hidden="false"/>
    </xf>
    <xf numFmtId="164" fontId="21" fillId="0" borderId="18" xfId="0" applyFont="true" applyBorder="true" applyAlignment="true" applyProtection="true">
      <alignment horizontal="left" vertical="top" textRotation="0" wrapText="true" indent="0" shrinkToFit="false"/>
      <protection locked="false" hidden="false"/>
    </xf>
    <xf numFmtId="164" fontId="21" fillId="0" borderId="19" xfId="0" applyFont="true" applyBorder="true" applyAlignment="true" applyProtection="true">
      <alignment horizontal="left" vertical="top" textRotation="0" wrapText="true" indent="0" shrinkToFit="false"/>
      <protection locked="false" hidden="false"/>
    </xf>
    <xf numFmtId="165" fontId="21" fillId="0" borderId="19" xfId="0" applyFont="true" applyBorder="true" applyAlignment="true" applyProtection="true">
      <alignment horizontal="left" vertical="top" textRotation="0" wrapText="true" indent="0" shrinkToFit="false"/>
      <protection locked="false" hidden="false"/>
    </xf>
    <xf numFmtId="164" fontId="0" fillId="0" borderId="20" xfId="0" applyFont="false" applyBorder="true" applyAlignment="true" applyProtection="true">
      <alignment horizontal="left" vertical="top" textRotation="0" wrapText="true" indent="0" shrinkToFit="false"/>
      <protection locked="false" hidden="false"/>
    </xf>
    <xf numFmtId="164" fontId="27" fillId="0" borderId="21" xfId="0" applyFont="true" applyBorder="true" applyAlignment="true" applyProtection="true">
      <alignment horizontal="center" vertical="center" textRotation="0" wrapText="true" indent="0" shrinkToFit="false"/>
      <protection locked="false" hidden="false"/>
    </xf>
    <xf numFmtId="164" fontId="21" fillId="0" borderId="22" xfId="0" applyFont="true" applyBorder="tru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true">
      <alignment horizontal="general" vertical="center" textRotation="0" wrapText="true" indent="0" shrinkToFit="false"/>
      <protection locked="false" hidden="false"/>
    </xf>
    <xf numFmtId="165" fontId="21"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general" vertical="center" textRotation="0" wrapText="true" indent="0" shrinkToFit="false"/>
      <protection locked="false" hidden="false"/>
    </xf>
    <xf numFmtId="164" fontId="18" fillId="0" borderId="17" xfId="0" applyFont="true" applyBorder="true" applyAlignment="true" applyProtection="true">
      <alignment horizontal="general" vertical="center" textRotation="0" wrapText="true" indent="0" shrinkToFit="false"/>
      <protection locked="false" hidden="false"/>
    </xf>
    <xf numFmtId="164" fontId="21" fillId="5" borderId="16" xfId="0" applyFont="true" applyBorder="true" applyAlignment="true" applyProtection="true">
      <alignment horizontal="left" vertical="center" textRotation="0" wrapText="true" indent="0" shrinkToFit="false"/>
      <protection locked="false" hidden="false"/>
    </xf>
    <xf numFmtId="164" fontId="21" fillId="5" borderId="4" xfId="0" applyFont="true" applyBorder="true" applyAlignment="true" applyProtection="true">
      <alignment horizontal="general" vertical="center" textRotation="0" wrapText="true" indent="0" shrinkToFit="false"/>
      <protection locked="false" hidden="false"/>
    </xf>
    <xf numFmtId="164" fontId="21" fillId="5" borderId="0" xfId="0" applyFont="true" applyBorder="true" applyAlignment="true" applyProtection="true">
      <alignment horizontal="center" vertical="center" textRotation="0" wrapText="true" indent="0" shrinkToFit="false"/>
      <protection locked="false" hidden="false"/>
    </xf>
    <xf numFmtId="164" fontId="21" fillId="5" borderId="0" xfId="0" applyFont="true" applyBorder="true" applyAlignment="true" applyProtection="true">
      <alignment horizontal="general" vertical="center" textRotation="0" wrapText="true" indent="0" shrinkToFit="false"/>
      <protection locked="false" hidden="false"/>
    </xf>
    <xf numFmtId="165" fontId="31" fillId="5"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17" xfId="0" applyFont="true" applyBorder="true" applyAlignment="true" applyProtection="true">
      <alignment horizontal="general" vertical="center" textRotation="0" wrapText="true" indent="0" shrinkToFit="false"/>
      <protection locked="false" hidden="false"/>
    </xf>
    <xf numFmtId="165" fontId="21" fillId="5" borderId="0" xfId="0" applyFont="true" applyBorder="true" applyAlignment="true" applyProtection="true">
      <alignment horizontal="center" vertical="center" textRotation="0" wrapText="true" indent="0" shrinkToFit="false"/>
      <protection locked="fals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true">
      <alignment horizontal="general" vertical="center" textRotation="0" wrapText="true" indent="0" shrinkToFit="false"/>
      <protection locked="false" hidden="false"/>
    </xf>
    <xf numFmtId="164" fontId="21" fillId="0" borderId="19" xfId="0" applyFont="true" applyBorder="true" applyAlignment="true" applyProtection="true">
      <alignment horizontal="center" vertical="center" textRotation="0" wrapText="true" indent="0" shrinkToFit="false"/>
      <protection locked="false" hidden="false"/>
    </xf>
    <xf numFmtId="164" fontId="21" fillId="0" borderId="19" xfId="0" applyFont="true" applyBorder="true" applyAlignment="true" applyProtection="true">
      <alignment horizontal="general" vertical="center" textRotation="0" wrapText="true" indent="0" shrinkToFit="false"/>
      <protection locked="false" hidden="false"/>
    </xf>
    <xf numFmtId="165" fontId="21" fillId="0" borderId="19" xfId="0" applyFont="true" applyBorder="true" applyAlignment="true" applyProtection="true">
      <alignment horizontal="center" vertical="center" textRotation="0" wrapText="true" indent="0" shrinkToFit="false"/>
      <protection locked="false" hidden="false"/>
    </xf>
    <xf numFmtId="164" fontId="27" fillId="0" borderId="22" xfId="0" applyFont="true" applyBorder="true" applyAlignment="true" applyProtection="true">
      <alignment horizontal="general"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0" xfId="0" applyFont="true" applyBorder="true" applyAlignment="true" applyProtection="true">
      <alignment horizontal="left" vertical="center" textRotation="0" wrapText="true" indent="0" shrinkToFit="false"/>
      <protection locked="false" hidden="false"/>
    </xf>
    <xf numFmtId="164" fontId="33" fillId="0" borderId="17" xfId="0" applyFont="true" applyBorder="true" applyAlignment="true" applyProtection="true">
      <alignment horizontal="general" vertical="center" textRotation="0" wrapText="true" indent="0" shrinkToFit="false"/>
      <protection locked="false" hidden="false"/>
    </xf>
    <xf numFmtId="164" fontId="27" fillId="0" borderId="16" xfId="0" applyFont="true" applyBorder="true" applyAlignment="true" applyProtection="true">
      <alignment horizontal="general" vertical="center" textRotation="0" wrapText="true" indent="0" shrinkToFit="false"/>
      <protection locked="false" hidden="false"/>
    </xf>
    <xf numFmtId="164" fontId="21" fillId="6" borderId="0" xfId="0" applyFont="true" applyBorder="true" applyAlignment="true" applyProtection="true">
      <alignment horizontal="center" vertical="center" textRotation="0" wrapText="true" indent="0" shrinkToFit="false"/>
      <protection locked="false" hidden="false"/>
    </xf>
    <xf numFmtId="164" fontId="28" fillId="0" borderId="17" xfId="0" applyFont="true" applyBorder="true" applyAlignment="true" applyProtection="true">
      <alignment horizontal="general" vertical="center" textRotation="0" wrapText="true" indent="0" shrinkToFit="false"/>
      <protection locked="false" hidden="false"/>
    </xf>
    <xf numFmtId="164" fontId="32" fillId="6" borderId="0" xfId="0" applyFont="true" applyBorder="true" applyAlignment="true" applyProtection="true">
      <alignment horizontal="left" vertical="center" textRotation="0" wrapText="true" indent="0" shrinkToFit="false"/>
      <protection locked="false" hidden="false"/>
    </xf>
    <xf numFmtId="164" fontId="21" fillId="7" borderId="16" xfId="0" applyFont="true" applyBorder="true" applyAlignment="true" applyProtection="true">
      <alignment horizontal="left" vertical="center" textRotation="0" wrapText="true" indent="0" shrinkToFit="false"/>
      <protection locked="false" hidden="false"/>
    </xf>
    <xf numFmtId="164" fontId="32" fillId="7" borderId="16" xfId="0" applyFont="true" applyBorder="true" applyAlignment="true" applyProtection="true">
      <alignment horizontal="left" vertical="center" textRotation="0" wrapText="true" indent="0" shrinkToFit="false"/>
      <protection locked="false" hidden="false"/>
    </xf>
    <xf numFmtId="164" fontId="27" fillId="0" borderId="23" xfId="0" applyFont="true" applyBorder="true" applyAlignment="true" applyProtection="true">
      <alignment horizontal="general"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34" fillId="0" borderId="19" xfId="0" applyFont="true" applyBorder="true" applyAlignment="true" applyProtection="true">
      <alignment horizontal="center" vertical="center" textRotation="0" wrapText="true" indent="0" shrinkToFit="false"/>
      <protection locked="false" hidden="false"/>
    </xf>
    <xf numFmtId="164" fontId="18" fillId="0" borderId="20" xfId="0" applyFont="true" applyBorder="true" applyAlignment="true" applyProtection="true">
      <alignment horizontal="general" vertical="center" textRotation="0" wrapText="true" indent="0" shrinkToFit="false"/>
      <protection locked="false" hidden="false"/>
    </xf>
    <xf numFmtId="164" fontId="35" fillId="0" borderId="4"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true">
      <alignment horizontal="left" vertical="top" textRotation="0" wrapText="true" indent="0" shrinkToFit="false"/>
      <protection locked="false" hidden="false"/>
    </xf>
    <xf numFmtId="164" fontId="36" fillId="0" borderId="17" xfId="0" applyFont="true" applyBorder="true" applyAlignment="true" applyProtection="true">
      <alignment horizontal="left" vertical="top" textRotation="0" wrapText="true" indent="0" shrinkToFit="false"/>
      <protection locked="false" hidden="false"/>
    </xf>
    <xf numFmtId="164" fontId="35" fillId="5" borderId="4" xfId="0" applyFont="true" applyBorder="true" applyAlignment="true" applyProtection="true">
      <alignment horizontal="left" vertical="top" textRotation="0" wrapText="true" indent="0" shrinkToFit="false"/>
      <protection locked="false" hidden="false"/>
    </xf>
    <xf numFmtId="164" fontId="37" fillId="5" borderId="0" xfId="0" applyFont="true" applyBorder="true" applyAlignment="true" applyProtection="false">
      <alignment horizontal="general" vertical="center" textRotation="0" wrapText="true" indent="0" shrinkToFit="false"/>
      <protection locked="true" hidden="false"/>
    </xf>
    <xf numFmtId="164" fontId="38" fillId="0" borderId="19" xfId="0" applyFont="true" applyBorder="true" applyAlignment="true" applyProtection="true">
      <alignment horizontal="left" vertical="center" textRotation="0" wrapText="true" indent="0" shrinkToFit="false"/>
      <protection locked="false" hidden="false"/>
    </xf>
    <xf numFmtId="164" fontId="27" fillId="0" borderId="24" xfId="0" applyFont="true" applyBorder="true" applyAlignment="true" applyProtection="true">
      <alignment horizontal="center" vertical="center" textRotation="0" wrapText="true" indent="0" shrinkToFit="false"/>
      <protection locked="false" hidden="false"/>
    </xf>
    <xf numFmtId="164" fontId="31" fillId="0" borderId="24" xfId="0" applyFont="true" applyBorder="true" applyAlignment="true" applyProtection="true">
      <alignment horizontal="left" vertical="center" textRotation="0" wrapText="true" indent="0" shrinkToFit="false"/>
      <protection locked="false" hidden="false"/>
    </xf>
    <xf numFmtId="164" fontId="32" fillId="0" borderId="7" xfId="0" applyFont="true" applyBorder="true" applyAlignment="true" applyProtection="true">
      <alignment horizontal="left" vertical="center" textRotation="0" wrapText="true" indent="0" shrinkToFit="false"/>
      <protection locked="false" hidden="false"/>
    </xf>
    <xf numFmtId="164" fontId="18" fillId="0" borderId="7" xfId="0" applyFont="true" applyBorder="true" applyAlignment="true" applyProtection="true">
      <alignment horizontal="general"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false" hidden="false"/>
    </xf>
    <xf numFmtId="164" fontId="18" fillId="0" borderId="8" xfId="0" applyFont="true" applyBorder="true" applyAlignment="true" applyProtection="true">
      <alignment horizontal="general" vertical="center" textRotation="0" wrapText="true" indent="0" shrinkToFit="false"/>
      <protection locked="false" hidden="false"/>
    </xf>
    <xf numFmtId="165" fontId="18" fillId="0" borderId="8" xfId="0" applyFont="true" applyBorder="true" applyAlignment="true" applyProtection="true">
      <alignment horizontal="center" vertical="center" textRotation="0" wrapText="true" indent="0" shrinkToFit="false"/>
      <protection locked="false" hidden="false"/>
    </xf>
    <xf numFmtId="164" fontId="18" fillId="0" borderId="8" xfId="0" applyFont="true" applyBorder="true" applyAlignment="true" applyProtection="true">
      <alignment horizontal="general" vertical="center" textRotation="0" wrapText="true" indent="0" shrinkToFit="false"/>
      <protection locked="false" hidden="false"/>
    </xf>
    <xf numFmtId="164" fontId="39" fillId="0" borderId="8" xfId="0" applyFont="true" applyBorder="true" applyAlignment="true" applyProtection="true">
      <alignment horizontal="center" vertical="center" textRotation="0" wrapText="true" indent="0" shrinkToFit="false"/>
      <protection locked="false" hidden="false"/>
    </xf>
    <xf numFmtId="164" fontId="18" fillId="0" borderId="25"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true" applyProtection="true">
      <alignment horizontal="general" vertical="center" textRotation="0" wrapText="true" indent="0" shrinkToFit="false"/>
      <protection locked="false" hidden="false"/>
    </xf>
    <xf numFmtId="164" fontId="18" fillId="0" borderId="0" xfId="0" applyFont="true" applyBorder="false" applyAlignment="true" applyProtection="true">
      <alignment horizontal="center" vertical="center" textRotation="0" wrapText="true" indent="0" shrinkToFit="false"/>
      <protection locked="false" hidden="false"/>
    </xf>
    <xf numFmtId="164" fontId="18" fillId="0" borderId="0" xfId="0" applyFont="true" applyBorder="false" applyAlignment="true" applyProtection="true">
      <alignment horizontal="general" vertical="center" textRotation="0" wrapText="true" indent="0" shrinkToFit="false"/>
      <protection locked="false" hidden="false"/>
    </xf>
    <xf numFmtId="164" fontId="4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4" fontId="19" fillId="0" borderId="0" xfId="0" applyFont="true" applyBorder="true" applyAlignment="true" applyProtection="true">
      <alignment horizontal="general" vertical="center" textRotation="0" wrapText="tru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5" fontId="0" fillId="0" borderId="0" xfId="0" applyFont="fals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tru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4" fillId="0" borderId="26"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3" fillId="3" borderId="27" xfId="0" applyFont="true" applyBorder="true" applyAlignment="true" applyProtection="true">
      <alignment horizontal="left" vertical="center" textRotation="0" wrapText="false" indent="0" shrinkToFit="false"/>
      <protection locked="false" hidden="false"/>
    </xf>
    <xf numFmtId="164" fontId="44" fillId="4" borderId="28"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5" fillId="8" borderId="29" xfId="20" applyFont="true" applyBorder="true" applyAlignment="true" applyProtection="true">
      <alignment horizontal="center" vertical="bottom" textRotation="0" wrapText="false" indent="0" shrinkToFit="false"/>
      <protection locked="false" hidden="false"/>
    </xf>
    <xf numFmtId="166" fontId="18" fillId="4" borderId="4" xfId="20" applyFont="true" applyBorder="true" applyAlignment="true" applyProtection="true">
      <alignment horizontal="center"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true" applyProtection="true">
      <alignment horizontal="general" vertical="bottom" textRotation="0" wrapText="true" indent="0" shrinkToFit="false"/>
      <protection locked="false" hidden="false"/>
    </xf>
    <xf numFmtId="164" fontId="0" fillId="0" borderId="3" xfId="0" applyFont="true" applyBorder="true" applyAlignment="true" applyProtection="true">
      <alignment horizontal="general" vertical="bottom" textRotation="0" wrapText="true" indent="0" shrinkToFit="false"/>
      <protection locked="false" hidden="false"/>
    </xf>
    <xf numFmtId="164" fontId="46" fillId="3" borderId="30" xfId="0" applyFont="true" applyBorder="true" applyAlignment="true" applyProtection="true">
      <alignment horizontal="right" vertical="bottom" textRotation="0" wrapText="false" indent="0" shrinkToFit="false"/>
      <protection locked="false" hidden="false"/>
    </xf>
    <xf numFmtId="167" fontId="24" fillId="9" borderId="31" xfId="0" applyFont="true" applyBorder="true" applyAlignment="true" applyProtection="true">
      <alignment horizontal="right" vertical="bottom" textRotation="0" wrapText="false" indent="0" shrinkToFit="false"/>
      <protection locked="true" hidden="false"/>
    </xf>
    <xf numFmtId="164" fontId="46" fillId="3" borderId="31" xfId="0" applyFont="true" applyBorder="true" applyAlignment="true" applyProtection="true">
      <alignment horizontal="right" vertical="bottom" textRotation="0" wrapText="false" indent="0" shrinkToFit="false"/>
      <protection locked="false" hidden="false"/>
    </xf>
    <xf numFmtId="164" fontId="12" fillId="7" borderId="32" xfId="0" applyFont="true" applyBorder="true" applyAlignment="true" applyProtection="true">
      <alignment horizontal="center" vertical="bottom" textRotation="0" wrapText="false" indent="0" shrinkToFit="false"/>
      <protection locked="false" hidden="false"/>
    </xf>
    <xf numFmtId="164" fontId="45" fillId="8" borderId="33" xfId="20" applyFont="true" applyBorder="true" applyAlignment="true" applyProtection="true">
      <alignment horizontal="center"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general" vertical="bottom" textRotation="0" wrapText="true" indent="0" shrinkToFit="false"/>
      <protection locked="false" hidden="false"/>
    </xf>
    <xf numFmtId="164" fontId="47" fillId="3" borderId="4"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12" fillId="3" borderId="5" xfId="0" applyFont="true" applyBorder="true" applyAlignment="false" applyProtection="true">
      <alignment horizontal="general" vertical="bottom" textRotation="0" wrapText="false" indent="0" shrinkToFit="false"/>
      <protection locked="false" hidden="false"/>
    </xf>
    <xf numFmtId="168" fontId="18" fillId="4" borderId="4" xfId="20" applyFont="true" applyBorder="true" applyAlignment="true" applyProtection="true">
      <alignment horizontal="center" vertical="bottom" textRotation="0" wrapText="false" indent="0" shrinkToFit="false"/>
      <protection locked="false" hidden="false"/>
    </xf>
    <xf numFmtId="164" fontId="44" fillId="4" borderId="16" xfId="0" applyFont="true" applyBorder="true" applyAlignment="true" applyProtection="true">
      <alignment horizontal="lef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false" indent="0" shrinkToFit="false"/>
      <protection locked="false" hidden="false"/>
    </xf>
    <xf numFmtId="164" fontId="18" fillId="4" borderId="4" xfId="20" applyFont="true" applyBorder="true" applyAlignment="true" applyProtection="true">
      <alignment horizontal="center" vertical="bottom" textRotation="0" wrapText="false" indent="0" shrinkToFit="false"/>
      <protection locked="false" hidden="false"/>
    </xf>
    <xf numFmtId="164" fontId="6" fillId="4" borderId="34" xfId="0" applyFont="true" applyBorder="true" applyAlignment="true" applyProtection="true">
      <alignment horizontal="left" vertical="top" textRotation="0" wrapText="false" indent="0" shrinkToFit="false"/>
      <protection locked="false" hidden="false"/>
    </xf>
    <xf numFmtId="164" fontId="6" fillId="0" borderId="0" xfId="0" applyFont="true" applyBorder="true" applyAlignment="true" applyProtection="true">
      <alignment horizontal="left" vertical="top" textRotation="0" wrapText="false" indent="0" shrinkToFit="false"/>
      <protection locked="false" hidden="false"/>
    </xf>
    <xf numFmtId="164" fontId="45" fillId="8" borderId="35" xfId="20" applyFont="true" applyBorder="true" applyAlignment="true" applyProtection="true">
      <alignment horizontal="center" vertical="bottom" textRotation="0" wrapText="false" indent="0" shrinkToFit="false"/>
      <protection locked="false" hidden="false"/>
    </xf>
    <xf numFmtId="164" fontId="18" fillId="4" borderId="7" xfId="2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true" applyProtection="true">
      <alignment horizontal="general" vertical="bottom" textRotation="0" wrapText="true" indent="0" shrinkToFit="false"/>
      <protection locked="false" hidden="false"/>
    </xf>
    <xf numFmtId="164" fontId="45" fillId="0" borderId="0" xfId="20" applyFont="false" applyBorder="true" applyAlignment="true" applyProtection="true">
      <alignment horizontal="center" vertical="bottom" textRotation="0" wrapText="false" indent="0" shrinkToFit="false"/>
      <protection locked="false" hidden="false"/>
    </xf>
    <xf numFmtId="164" fontId="18" fillId="0" borderId="0" xfId="2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48"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5" fillId="2" borderId="33" xfId="2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9" fillId="0" borderId="5" xfId="0" applyFont="true" applyBorder="true" applyAlignment="true" applyProtection="true">
      <alignment horizontal="center" vertical="bottom" textRotation="0" wrapText="true" indent="0" shrinkToFit="false"/>
      <protection locked="false" hidden="false"/>
    </xf>
    <xf numFmtId="164" fontId="45" fillId="2" borderId="36" xfId="2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center" vertical="bottom" textRotation="0" wrapText="false" indent="0" shrinkToFit="false"/>
      <protection locked="false" hidden="false"/>
    </xf>
    <xf numFmtId="164" fontId="0" fillId="0" borderId="3" xfId="0" applyFont="false" applyBorder="true" applyAlignment="true" applyProtection="true">
      <alignment horizontal="center" vertical="bottom" textRotation="0" wrapText="false" indent="0" shrinkToFit="false"/>
      <protection locked="false" hidden="false"/>
    </xf>
    <xf numFmtId="164" fontId="45" fillId="2" borderId="37" xfId="20" applyFont="tru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6" fontId="18" fillId="0" borderId="0" xfId="0" applyFont="true" applyBorder="false" applyAlignment="false" applyProtection="true">
      <alignment horizontal="general" vertical="bottom" textRotation="0" wrapText="false" indent="0" shrinkToFit="false"/>
      <protection locked="false" hidden="false"/>
    </xf>
    <xf numFmtId="164" fontId="45" fillId="2" borderId="38" xfId="20" applyFont="tru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true" indent="0" shrinkToFit="false"/>
      <protection locked="false" hidden="false"/>
    </xf>
    <xf numFmtId="164" fontId="45" fillId="4" borderId="4" xfId="20" applyFont="false" applyBorder="true" applyAlignment="true" applyProtection="true">
      <alignment horizontal="center" vertical="bottom" textRotation="0" wrapText="false" indent="0" shrinkToFit="false"/>
      <protection locked="false" hidden="false"/>
    </xf>
    <xf numFmtId="164" fontId="45" fillId="2" borderId="35" xfId="2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true" indent="0" shrinkToFit="false"/>
      <protection locked="false" hidden="false"/>
    </xf>
    <xf numFmtId="164" fontId="45" fillId="2" borderId="39" xfId="20" applyFont="tru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45" fillId="2" borderId="40" xfId="20" applyFont="true" applyBorder="true" applyAlignment="true" applyProtection="true">
      <alignment horizontal="center" vertical="bottom" textRotation="0" wrapText="false" indent="0" shrinkToFit="false"/>
      <protection locked="false" hidden="false"/>
    </xf>
    <xf numFmtId="164" fontId="45" fillId="4" borderId="7" xfId="2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true" indent="0" shrinkToFit="false"/>
      <protection locked="false" hidden="false"/>
    </xf>
    <xf numFmtId="164" fontId="21" fillId="4" borderId="4" xfId="20" applyFont="true" applyBorder="true" applyAlignment="true" applyProtection="true">
      <alignment horizontal="center" vertical="bottom" textRotation="0" wrapText="false" indent="0" shrinkToFit="false"/>
      <protection locked="false" hidden="false"/>
    </xf>
    <xf numFmtId="166" fontId="18" fillId="7" borderId="0" xfId="0" applyFont="true" applyBorder="false" applyAlignment="false" applyProtection="true">
      <alignment horizontal="general" vertical="bottom" textRotation="0" wrapText="false" indent="0" shrinkToFit="false"/>
      <protection locked="false" hidden="false"/>
    </xf>
    <xf numFmtId="164" fontId="0" fillId="7" borderId="4" xfId="0" applyFont="true" applyBorder="true" applyAlignment="false" applyProtection="true">
      <alignment horizontal="general" vertical="bottom" textRotation="0" wrapText="false" indent="0" shrinkToFit="false"/>
      <protection locked="false" hidden="false"/>
    </xf>
    <xf numFmtId="164" fontId="0" fillId="7" borderId="0" xfId="0" applyFont="true" applyBorder="true" applyAlignment="false" applyProtection="true">
      <alignment horizontal="general" vertical="bottom" textRotation="0" wrapText="false" indent="0" shrinkToFit="false"/>
      <protection locked="false" hidden="false"/>
    </xf>
    <xf numFmtId="165" fontId="0" fillId="7" borderId="0" xfId="0" applyFont="false" applyBorder="true" applyAlignment="true" applyProtection="true">
      <alignment horizontal="center" vertical="bottom" textRotation="0" wrapText="false" indent="0" shrinkToFit="false"/>
      <protection locked="false" hidden="false"/>
    </xf>
    <xf numFmtId="164" fontId="0" fillId="7" borderId="0" xfId="0" applyFont="false" applyBorder="true" applyAlignment="true" applyProtection="true">
      <alignment horizontal="center" vertical="bottom" textRotation="0" wrapText="false" indent="0" shrinkToFit="false"/>
      <protection locked="false" hidden="false"/>
    </xf>
    <xf numFmtId="164" fontId="0" fillId="7" borderId="5"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64" fontId="5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64" fontId="45" fillId="10" borderId="33" xfId="20" applyFont="true" applyBorder="true" applyAlignment="true" applyProtection="true">
      <alignment horizontal="center" vertical="bottom" textRotation="0" wrapText="false" indent="0" shrinkToFit="false"/>
      <protection locked="false" hidden="false"/>
    </xf>
    <xf numFmtId="164" fontId="49" fillId="7" borderId="5" xfId="0" applyFont="true" applyBorder="true" applyAlignment="true" applyProtection="true">
      <alignment horizontal="center" vertical="bottom" textRotation="0" wrapText="true" indent="0" shrinkToFit="false"/>
      <protection locked="false" hidden="false"/>
    </xf>
    <xf numFmtId="164" fontId="45" fillId="10" borderId="36" xfId="20" applyFont="true" applyBorder="true" applyAlignment="true" applyProtection="true">
      <alignment horizontal="center" vertical="bottom" textRotation="0" wrapText="false" indent="0" shrinkToFit="false"/>
      <protection locked="false" hidden="false"/>
    </xf>
    <xf numFmtId="164" fontId="45" fillId="10" borderId="38" xfId="20" applyFont="true" applyBorder="true" applyAlignment="true" applyProtection="true">
      <alignment horizontal="center" vertical="bottom" textRotation="0" wrapText="false" indent="0" shrinkToFit="false"/>
      <protection locked="false" hidden="false"/>
    </xf>
    <xf numFmtId="164" fontId="45" fillId="10" borderId="35" xfId="20" applyFont="true" applyBorder="true" applyAlignment="true" applyProtection="true">
      <alignment horizontal="center" vertical="bottom" textRotation="0" wrapText="false" indent="0" shrinkToFit="false"/>
      <protection locked="false" hidden="false"/>
    </xf>
    <xf numFmtId="164" fontId="45" fillId="10" borderId="39" xfId="20" applyFont="true" applyBorder="true" applyAlignment="true" applyProtection="true">
      <alignment horizontal="center" vertical="bottom" textRotation="0" wrapText="false" indent="0" shrinkToFit="false"/>
      <protection locked="false" hidden="false"/>
    </xf>
    <xf numFmtId="164" fontId="51" fillId="0" borderId="0" xfId="0" applyFont="true" applyBorder="false" applyAlignment="false" applyProtection="true">
      <alignment horizontal="general" vertical="bottom" textRotation="0" wrapText="false" indent="0" shrinkToFit="false"/>
      <protection locked="false" hidden="false"/>
    </xf>
    <xf numFmtId="164" fontId="45" fillId="11" borderId="33" xfId="20" applyFont="true" applyBorder="true" applyAlignment="true" applyProtection="true">
      <alignment horizontal="center" vertical="bottom" textRotation="0" wrapText="false" indent="0" shrinkToFit="false"/>
      <protection locked="false" hidden="false"/>
    </xf>
    <xf numFmtId="164" fontId="45" fillId="11" borderId="36" xfId="20" applyFont="true" applyBorder="true" applyAlignment="true" applyProtection="true">
      <alignment horizontal="center" vertical="bottom" textRotation="0" wrapText="false" indent="0" shrinkToFit="false"/>
      <protection locked="false" hidden="false"/>
    </xf>
    <xf numFmtId="164" fontId="45" fillId="11" borderId="41" xfId="20" applyFont="true" applyBorder="true" applyAlignment="true" applyProtection="true">
      <alignment horizontal="center" vertical="bottom" textRotation="0" wrapText="false" indent="0" shrinkToFit="false"/>
      <protection locked="false" hidden="false"/>
    </xf>
    <xf numFmtId="164" fontId="45" fillId="11" borderId="38" xfId="20" applyFont="true" applyBorder="true" applyAlignment="true" applyProtection="true">
      <alignment horizontal="center" vertical="bottom" textRotation="0" wrapText="false" indent="0" shrinkToFit="false"/>
      <protection locked="false" hidden="false"/>
    </xf>
    <xf numFmtId="164" fontId="45" fillId="11" borderId="35" xfId="20" applyFont="true" applyBorder="true" applyAlignment="true" applyProtection="true">
      <alignment horizontal="center" vertical="bottom" textRotation="0" wrapText="false" indent="0" shrinkToFit="false"/>
      <protection locked="false" hidden="false"/>
    </xf>
    <xf numFmtId="164" fontId="45" fillId="11" borderId="39" xfId="20" applyFont="true" applyBorder="true" applyAlignment="true" applyProtection="true">
      <alignment horizontal="center" vertical="bottom" textRotation="0" wrapText="false" indent="0" shrinkToFit="false"/>
      <protection locked="false" hidden="false"/>
    </xf>
    <xf numFmtId="164" fontId="52"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5" fillId="12" borderId="37" xfId="20" applyFont="true" applyBorder="true" applyAlignment="true" applyProtection="true">
      <alignment horizontal="center" vertical="bottom" textRotation="0" wrapText="false" indent="0" shrinkToFit="false"/>
      <protection locked="false" hidden="false"/>
    </xf>
    <xf numFmtId="164" fontId="45" fillId="12" borderId="40" xfId="2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2" fillId="4" borderId="32" xfId="0" applyFont="true" applyBorder="true" applyAlignment="true" applyProtection="true">
      <alignment horizontal="center" vertical="bottom" textRotation="0" wrapText="false" indent="0" shrinkToFit="false"/>
      <protection locked="false" hidden="false"/>
    </xf>
    <xf numFmtId="168" fontId="18"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27" fillId="6" borderId="0" xfId="0" applyFont="true" applyBorder="true" applyAlignment="true" applyProtection="false">
      <alignment horizontal="center" vertical="bottom" textRotation="0" wrapText="true" indent="0" shrinkToFit="false"/>
      <protection locked="true" hidden="false"/>
    </xf>
    <xf numFmtId="164" fontId="27" fillId="4"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4" fillId="3" borderId="42" xfId="0" applyFont="true" applyBorder="true" applyAlignment="false" applyProtection="false">
      <alignment horizontal="general" vertical="bottom" textRotation="0" wrapText="false" indent="0" shrinkToFit="false"/>
      <protection locked="true" hidden="false"/>
    </xf>
    <xf numFmtId="167" fontId="0" fillId="4" borderId="43" xfId="0" applyFont="false" applyBorder="true" applyAlignment="true" applyProtection="false">
      <alignment horizontal="left" vertical="bottom" textRotation="0" wrapText="false" indent="0" shrinkToFit="false"/>
      <protection locked="true" hidden="false"/>
    </xf>
    <xf numFmtId="164" fontId="4" fillId="3" borderId="44" xfId="0" applyFont="true" applyBorder="true" applyAlignment="false" applyProtection="false">
      <alignment horizontal="general" vertical="bottom" textRotation="0" wrapText="false" indent="0" shrinkToFit="false"/>
      <protection locked="true" hidden="false"/>
    </xf>
    <xf numFmtId="167" fontId="0" fillId="4" borderId="45" xfId="0" applyFont="false" applyBorder="true" applyAlignment="true" applyProtection="false">
      <alignment horizontal="left" vertical="bottom"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53"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55" fillId="0" borderId="0" xfId="19" applyFont="true" applyBorder="true" applyAlignment="true" applyProtection="true">
      <alignment horizontal="left" vertical="top" textRotation="0" wrapText="tru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4" fontId="54" fillId="0" borderId="5"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53"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center" vertical="center" textRotation="0" wrapText="true" indent="0" shrinkToFit="false"/>
      <protection locked="true" hidden="false"/>
    </xf>
    <xf numFmtId="164" fontId="53" fillId="0" borderId="3"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19" applyFont="true" applyBorder="true" applyAlignment="true" applyProtection="true">
      <alignment horizontal="center" vertical="center" textRotation="0" wrapText="true" indent="0" shrinkToFit="false"/>
      <protection locked="true" hidden="false"/>
    </xf>
    <xf numFmtId="169" fontId="0" fillId="0" borderId="0" xfId="0" applyFont="fals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13" borderId="1"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1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0" fontId="0" fillId="13" borderId="1" xfId="0" applyFont="false" applyBorder="true" applyAlignment="false" applyProtection="false">
      <alignment horizontal="general" vertical="bottom" textRotation="0" wrapText="false" indent="0" shrinkToFit="false"/>
      <protection locked="true" hidden="false"/>
    </xf>
    <xf numFmtId="170" fontId="30" fillId="13" borderId="1" xfId="0" applyFont="true" applyBorder="true" applyAlignment="false" applyProtection="false">
      <alignment horizontal="general" vertical="bottom" textRotation="0" wrapText="false" indent="0" shrinkToFit="false"/>
      <protection locked="true" hidden="false"/>
    </xf>
    <xf numFmtId="170" fontId="0" fillId="3" borderId="1" xfId="0" applyFont="fals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49"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70" fontId="30" fillId="3" borderId="1"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Accent3" xfId="20"/>
  </cellStyles>
  <colors>
    <indexedColors>
      <rgbColor rgb="FF000000"/>
      <rgbColor rgb="FFFFFFFF"/>
      <rgbColor rgb="FFDD0806"/>
      <rgbColor rgb="FF00FF00"/>
      <rgbColor rgb="FF0000FF"/>
      <rgbColor rgb="FFFFFF00"/>
      <rgbColor rgb="FFFF00FF"/>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560</xdr:colOff>
      <xdr:row>11</xdr:row>
      <xdr:rowOff>152640</xdr:rowOff>
    </xdr:from>
    <xdr:to>
      <xdr:col>0</xdr:col>
      <xdr:colOff>1369800</xdr:colOff>
      <xdr:row>13</xdr:row>
      <xdr:rowOff>28440</xdr:rowOff>
    </xdr:to>
    <xdr:sp>
      <xdr:nvSpPr>
        <xdr:cNvPr id="0" name="TextBox 1"/>
        <xdr:cNvSpPr/>
      </xdr:nvSpPr>
      <xdr:spPr>
        <a:xfrm>
          <a:off x="1177560" y="5200920"/>
          <a:ext cx="192240" cy="256680"/>
        </a:xfrm>
        <a:prstGeom prst="rect">
          <a:avLst/>
        </a:prstGeom>
        <a:noFill/>
        <a:ln w="0">
          <a:noFill/>
        </a:ln>
      </xdr:spPr>
      <xdr:style>
        <a:lnRef idx="0"/>
        <a:fillRef idx="0"/>
        <a:effectRef idx="0"/>
        <a:fontRef idx="minor"/>
      </xdr:style>
    </xdr:sp>
    <xdr:clientData/>
  </xdr:twoCellAnchor>
  <xdr:twoCellAnchor editAs="oneCell">
    <xdr:from>
      <xdr:col>1</xdr:col>
      <xdr:colOff>10800</xdr:colOff>
      <xdr:row>9</xdr:row>
      <xdr:rowOff>48960</xdr:rowOff>
    </xdr:from>
    <xdr:to>
      <xdr:col>8</xdr:col>
      <xdr:colOff>11160</xdr:colOff>
      <xdr:row>9</xdr:row>
      <xdr:rowOff>3008160</xdr:rowOff>
    </xdr:to>
    <xdr:sp>
      <xdr:nvSpPr>
        <xdr:cNvPr id="1" name="TextBox 2"/>
        <xdr:cNvSpPr/>
      </xdr:nvSpPr>
      <xdr:spPr>
        <a:xfrm>
          <a:off x="1550520" y="1763640"/>
          <a:ext cx="6449400" cy="2959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Narrative 1</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lick here to create more Strata sheets" hidden="0"/>
            <xdr:cNvSpPr/>
          </xdr:nvSpPr>
          <xdr:spPr>
            <a:xfrm>
              <a:off x="0" y="0"/>
              <a:ext cx="0" cy="0"/>
            </a:xfrm>
            <a:prstGeom prst="rect">
              <a:avLst/>
            </a:prstGeom>
          </xdr:spPr>
          <xdr:txBody>
            <a:bodyPr anchor="ctr">
              <a:noAutofit/>
            </a:bodyPr>
            <a:p>
              <a:r>
                <a:t>Click here to create more Strata sheet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E:/DevRAP_v1.5%20-%20NIORO%20soua%20comme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HATHIE/Desktop/AgMIP_2/Mise_en_oeuvre_Phase2/2.%20RAPs/RAPs_Nioro/RAPs%20revised_201216/Quantif%20Dilys/NIORO_RAP5_fossil%20fuel%20development_Final_D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Background"/>
      <sheetName val="DevRAP Matrix"/>
      <sheetName val="SCEN_ST1"/>
      <sheetName val="SCEN_CROPSM"/>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Background"/>
      <sheetName val="DevRAP Matrix"/>
      <sheetName val="SCEN_ST1"/>
      <sheetName val="SCEN_ST2"/>
      <sheetName val="SCEN_ST3"/>
      <sheetName val="SCEN_ST4"/>
      <sheetName val="SCEN_CROPSM"/>
    </sheetNames>
    <sheetDataSet>
      <sheetData sheetId="0"/>
      <sheetData sheetId="1"/>
      <sheetData sheetId="2">
        <row r="8">
          <cell r="G8">
            <v>5</v>
          </cell>
        </row>
      </sheetData>
      <sheetData sheetId="3">
        <row r="7">
          <cell r="N7" t="str">
            <v>Baseline</v>
          </cell>
        </row>
      </sheetData>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8.84765625" defaultRowHeight="15" zeroHeight="false" outlineLevelRow="0" outlineLevelCol="0"/>
  <cols>
    <col collapsed="false" customWidth="true" hidden="false" outlineLevel="0" max="1" min="1" style="0" width="17.42"/>
  </cols>
  <sheetData>
    <row r="1" customFormat="false" ht="15" hidden="false" customHeight="false" outlineLevel="0" collapsed="false">
      <c r="A1" s="1" t="s">
        <v>0</v>
      </c>
    </row>
    <row r="3" customFormat="false" ht="15" hidden="false" customHeight="false" outlineLevel="0" collapsed="false">
      <c r="A3" s="1" t="s">
        <v>1</v>
      </c>
    </row>
    <row r="5" customFormat="false" ht="15" hidden="false" customHeight="false" outlineLevel="0" collapsed="false">
      <c r="A5" s="2" t="s">
        <v>2</v>
      </c>
      <c r="B5" s="2"/>
      <c r="C5" s="2"/>
      <c r="D5" s="2"/>
      <c r="E5" s="2"/>
      <c r="F5" s="2"/>
      <c r="G5" s="2"/>
      <c r="H5" s="2"/>
      <c r="I5" s="2"/>
      <c r="J5" s="2"/>
      <c r="K5" s="2"/>
    </row>
    <row r="6" customFormat="false" ht="15" hidden="false" customHeight="false" outlineLevel="0" collapsed="false">
      <c r="A6" s="2" t="s">
        <v>3</v>
      </c>
      <c r="B6" s="2"/>
      <c r="C6" s="2"/>
      <c r="D6" s="2"/>
      <c r="E6" s="2"/>
      <c r="F6" s="2"/>
      <c r="G6" s="2"/>
      <c r="H6" s="2"/>
      <c r="I6" s="2"/>
      <c r="J6" s="2"/>
      <c r="K6" s="2"/>
    </row>
    <row r="7" customFormat="false" ht="15" hidden="false" customHeight="false" outlineLevel="0" collapsed="false">
      <c r="A7" s="2" t="s">
        <v>4</v>
      </c>
      <c r="B7" s="2"/>
      <c r="C7" s="2"/>
      <c r="D7" s="2"/>
      <c r="E7" s="2"/>
      <c r="F7" s="2"/>
      <c r="G7" s="2"/>
      <c r="H7" s="2"/>
      <c r="I7" s="2"/>
      <c r="J7" s="2"/>
      <c r="K7" s="2"/>
    </row>
    <row r="8" customFormat="false" ht="15" hidden="false" customHeight="false" outlineLevel="0" collapsed="false">
      <c r="A8" s="2" t="s">
        <v>5</v>
      </c>
      <c r="B8" s="2"/>
      <c r="C8" s="2"/>
      <c r="D8" s="2"/>
      <c r="E8" s="2"/>
      <c r="F8" s="2"/>
      <c r="G8" s="2"/>
      <c r="H8" s="2"/>
      <c r="I8" s="2"/>
      <c r="J8" s="2"/>
      <c r="K8" s="2"/>
    </row>
    <row r="9" customFormat="false" ht="15" hidden="false" customHeight="false" outlineLevel="0" collapsed="false">
      <c r="A9" s="2" t="s">
        <v>6</v>
      </c>
      <c r="B9" s="2"/>
      <c r="C9" s="2"/>
      <c r="D9" s="2"/>
      <c r="E9" s="2"/>
      <c r="F9" s="2"/>
      <c r="G9" s="2"/>
      <c r="H9" s="2"/>
      <c r="I9" s="2"/>
      <c r="J9" s="2"/>
      <c r="K9" s="2"/>
    </row>
    <row r="10" customFormat="false" ht="15" hidden="false" customHeight="false" outlineLevel="0" collapsed="false">
      <c r="A10" s="2" t="s">
        <v>7</v>
      </c>
      <c r="B10" s="2"/>
      <c r="C10" s="2"/>
      <c r="D10" s="2"/>
      <c r="E10" s="2"/>
      <c r="F10" s="2"/>
      <c r="G10" s="2"/>
      <c r="H10" s="2"/>
      <c r="I10" s="2"/>
      <c r="J10" s="2"/>
      <c r="K10" s="2"/>
    </row>
    <row r="11" customFormat="false" ht="15" hidden="false" customHeight="false" outlineLevel="0" collapsed="false">
      <c r="A11" s="3" t="s">
        <v>8</v>
      </c>
      <c r="B11" s="3"/>
      <c r="C11" s="3"/>
      <c r="D11" s="3"/>
      <c r="E11" s="3"/>
      <c r="F11" s="3"/>
      <c r="G11" s="3"/>
      <c r="H11" s="3"/>
      <c r="I11" s="3"/>
      <c r="J11" s="3"/>
      <c r="K11" s="3"/>
    </row>
    <row r="12" customFormat="false" ht="15" hidden="false" customHeight="false" outlineLevel="0" collapsed="false">
      <c r="A12" s="3" t="s">
        <v>9</v>
      </c>
      <c r="B12" s="3"/>
      <c r="C12" s="3"/>
      <c r="D12" s="3"/>
      <c r="E12" s="3"/>
      <c r="F12" s="3"/>
      <c r="G12" s="3"/>
      <c r="H12" s="3"/>
      <c r="I12" s="3"/>
      <c r="J12" s="3"/>
      <c r="K12" s="3"/>
    </row>
    <row r="13" customFormat="false" ht="15" hidden="false" customHeight="false" outlineLevel="0" collapsed="false">
      <c r="A13" s="2" t="s">
        <v>10</v>
      </c>
      <c r="B13" s="2"/>
      <c r="C13" s="2"/>
      <c r="D13" s="2"/>
      <c r="E13" s="2"/>
      <c r="F13" s="2"/>
      <c r="G13" s="2"/>
      <c r="H13" s="2"/>
      <c r="I13" s="2"/>
      <c r="J13" s="2"/>
      <c r="K13" s="2"/>
    </row>
    <row r="14" customFormat="false" ht="15" hidden="false" customHeight="false" outlineLevel="0" collapsed="false">
      <c r="A14" s="2" t="s">
        <v>11</v>
      </c>
      <c r="B14" s="2"/>
      <c r="C14" s="2"/>
      <c r="D14" s="2"/>
      <c r="E14" s="2"/>
      <c r="F14" s="2"/>
      <c r="G14" s="2"/>
      <c r="H14" s="2"/>
      <c r="I14" s="2"/>
      <c r="J14" s="2"/>
      <c r="K14" s="2"/>
    </row>
    <row r="15" customFormat="false" ht="29.25" hidden="false" customHeight="true" outlineLevel="0" collapsed="false">
      <c r="A15" s="4" t="s">
        <v>12</v>
      </c>
      <c r="B15" s="4"/>
      <c r="C15" s="4"/>
      <c r="D15" s="4"/>
      <c r="E15" s="4"/>
      <c r="F15" s="4"/>
      <c r="G15" s="4"/>
      <c r="H15" s="4"/>
      <c r="I15" s="4"/>
      <c r="J15" s="4"/>
      <c r="K15" s="4"/>
    </row>
    <row r="16" customFormat="false" ht="45" hidden="false" customHeight="true" outlineLevel="0" collapsed="false">
      <c r="A16" s="5" t="s">
        <v>13</v>
      </c>
      <c r="B16" s="5"/>
      <c r="C16" s="5"/>
      <c r="D16" s="5"/>
      <c r="E16" s="5"/>
      <c r="F16" s="5"/>
      <c r="G16" s="5"/>
      <c r="H16" s="5"/>
      <c r="I16" s="5"/>
      <c r="J16" s="5"/>
      <c r="K16" s="5"/>
    </row>
    <row r="17" customFormat="false" ht="20.25" hidden="false" customHeight="true" outlineLevel="0" collapsed="false">
      <c r="A17" s="2" t="s">
        <v>14</v>
      </c>
      <c r="B17" s="2"/>
      <c r="C17" s="2"/>
      <c r="D17" s="2"/>
      <c r="E17" s="2"/>
      <c r="F17" s="2"/>
      <c r="G17" s="2"/>
      <c r="H17" s="2"/>
      <c r="I17" s="2"/>
      <c r="J17" s="2"/>
      <c r="K17" s="2"/>
    </row>
    <row r="18" customFormat="false" ht="27.75" hidden="false" customHeight="true" outlineLevel="0" collapsed="false">
      <c r="A18" s="4" t="s">
        <v>15</v>
      </c>
      <c r="B18" s="4"/>
      <c r="C18" s="4"/>
      <c r="D18" s="4"/>
      <c r="E18" s="4"/>
      <c r="F18" s="4"/>
      <c r="G18" s="4"/>
      <c r="H18" s="4"/>
      <c r="I18" s="4"/>
      <c r="J18" s="4"/>
      <c r="K18" s="4"/>
      <c r="L18" s="6"/>
      <c r="M18" s="7"/>
    </row>
    <row r="19" customFormat="false" ht="32.25" hidden="false" customHeight="true" outlineLevel="0" collapsed="false">
      <c r="A19" s="4" t="s">
        <v>16</v>
      </c>
      <c r="B19" s="4"/>
      <c r="C19" s="4"/>
      <c r="D19" s="4"/>
      <c r="E19" s="4"/>
      <c r="F19" s="4"/>
      <c r="G19" s="4"/>
      <c r="H19" s="4"/>
      <c r="I19" s="4"/>
      <c r="J19" s="4"/>
      <c r="K19" s="4"/>
      <c r="L19" s="7"/>
      <c r="M19" s="7"/>
    </row>
    <row r="20" customFormat="false" ht="15" hidden="false" customHeight="false" outlineLevel="0" collapsed="false">
      <c r="A20" s="2" t="s">
        <v>17</v>
      </c>
      <c r="B20" s="2"/>
      <c r="C20" s="2"/>
      <c r="D20" s="2"/>
      <c r="E20" s="2"/>
      <c r="F20" s="2"/>
      <c r="G20" s="2"/>
      <c r="H20" s="2"/>
      <c r="I20" s="2"/>
      <c r="J20" s="2"/>
      <c r="K20" s="2"/>
    </row>
    <row r="21" customFormat="false" ht="27.75" hidden="false" customHeight="true" outlineLevel="0" collapsed="false">
      <c r="A21" s="4" t="s">
        <v>18</v>
      </c>
      <c r="B21" s="4"/>
      <c r="C21" s="4"/>
      <c r="D21" s="4"/>
      <c r="E21" s="4"/>
      <c r="F21" s="4"/>
      <c r="G21" s="4"/>
      <c r="H21" s="4"/>
      <c r="I21" s="4"/>
      <c r="J21" s="4"/>
      <c r="K21" s="4"/>
    </row>
    <row r="22" customFormat="false" ht="31.5" hidden="false" customHeight="true" outlineLevel="0" collapsed="false">
      <c r="A22" s="8" t="s">
        <v>19</v>
      </c>
      <c r="B22" s="8"/>
      <c r="C22" s="8"/>
      <c r="D22" s="8"/>
      <c r="E22" s="8"/>
      <c r="F22" s="8"/>
      <c r="G22" s="8"/>
      <c r="H22" s="8"/>
      <c r="I22" s="8"/>
      <c r="J22" s="8"/>
      <c r="K22" s="8"/>
    </row>
    <row r="23" customFormat="false" ht="15" hidden="false" customHeight="false" outlineLevel="0" collapsed="false">
      <c r="A23" s="2" t="s">
        <v>20</v>
      </c>
      <c r="B23" s="2"/>
      <c r="C23" s="2"/>
      <c r="D23" s="2"/>
      <c r="E23" s="2"/>
      <c r="F23" s="2"/>
      <c r="G23" s="2"/>
      <c r="H23" s="2"/>
      <c r="I23" s="2"/>
      <c r="J23" s="2"/>
      <c r="K23" s="2"/>
    </row>
    <row r="25" customFormat="false" ht="15" hidden="false" customHeight="false" outlineLevel="0" collapsed="false">
      <c r="A25" s="1" t="s">
        <v>21</v>
      </c>
    </row>
    <row r="26" customFormat="false" ht="15" hidden="false" customHeight="false" outlineLevel="0" collapsed="false">
      <c r="A26" s="2" t="s">
        <v>22</v>
      </c>
      <c r="B26" s="2"/>
      <c r="C26" s="2"/>
      <c r="D26" s="2"/>
      <c r="E26" s="2"/>
      <c r="F26" s="2"/>
      <c r="G26" s="2"/>
      <c r="H26" s="2"/>
      <c r="I26" s="2"/>
      <c r="J26" s="2"/>
      <c r="K26" s="2"/>
    </row>
    <row r="27" customFormat="false" ht="15" hidden="false" customHeight="false" outlineLevel="0" collapsed="false">
      <c r="A27" s="2" t="s">
        <v>23</v>
      </c>
      <c r="B27" s="2"/>
      <c r="C27" s="2"/>
      <c r="D27" s="2"/>
      <c r="E27" s="2"/>
      <c r="F27" s="2"/>
      <c r="G27" s="2"/>
      <c r="H27" s="2"/>
      <c r="I27" s="2"/>
      <c r="J27" s="2"/>
      <c r="K27" s="2"/>
    </row>
    <row r="28" customFormat="false" ht="15" hidden="false" customHeight="false" outlineLevel="0" collapsed="false">
      <c r="A28" s="2" t="s">
        <v>24</v>
      </c>
      <c r="B28" s="2"/>
      <c r="C28" s="2"/>
      <c r="D28" s="2"/>
      <c r="E28" s="2"/>
      <c r="F28" s="2"/>
      <c r="G28" s="2"/>
      <c r="H28" s="2"/>
      <c r="I28" s="2"/>
      <c r="J28" s="2"/>
      <c r="K28" s="2"/>
    </row>
    <row r="29" customFormat="false" ht="15" hidden="false" customHeight="false" outlineLevel="0" collapsed="false">
      <c r="A29" s="2" t="s">
        <v>25</v>
      </c>
      <c r="B29" s="2"/>
      <c r="C29" s="2"/>
      <c r="D29" s="2"/>
      <c r="E29" s="2"/>
      <c r="F29" s="2"/>
      <c r="G29" s="2"/>
      <c r="H29" s="2"/>
      <c r="I29" s="2"/>
      <c r="J29" s="2"/>
      <c r="K29" s="2"/>
    </row>
  </sheetData>
  <mergeCells count="21">
    <mergeCell ref="A5:K5"/>
    <mergeCell ref="A6:K6"/>
    <mergeCell ref="A7:K7"/>
    <mergeCell ref="A8:K8"/>
    <mergeCell ref="A9:K9"/>
    <mergeCell ref="A10:K10"/>
    <mergeCell ref="A13:K13"/>
    <mergeCell ref="A14:K14"/>
    <mergeCell ref="A15:K15"/>
    <mergeCell ref="A16:K16"/>
    <mergeCell ref="A17:K17"/>
    <mergeCell ref="A18:K18"/>
    <mergeCell ref="A19:K19"/>
    <mergeCell ref="A20:K20"/>
    <mergeCell ref="A21:K21"/>
    <mergeCell ref="A22:K22"/>
    <mergeCell ref="A23:K23"/>
    <mergeCell ref="A26:K26"/>
    <mergeCell ref="A27:K27"/>
    <mergeCell ref="A28:K28"/>
    <mergeCell ref="A29:K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L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1" min="1" style="0" width="12.99"/>
    <col collapsed="false" customWidth="true" hidden="false" outlineLevel="0" max="2" min="2" style="294" width="13.7"/>
    <col collapsed="false" customWidth="true" hidden="false" outlineLevel="0" max="3" min="3" style="294" width="14.85"/>
    <col collapsed="false" customWidth="true" hidden="false" outlineLevel="0" max="4" min="4" style="294" width="14.7"/>
    <col collapsed="false" customWidth="true" hidden="false" outlineLevel="0" max="5" min="5" style="294" width="14.14"/>
    <col collapsed="false" customWidth="true" hidden="false" outlineLevel="0" max="6" min="6" style="294" width="3.14"/>
    <col collapsed="false" customWidth="true" hidden="false" outlineLevel="0" max="7" min="7" style="0" width="15.85"/>
    <col collapsed="false" customWidth="true" hidden="false" outlineLevel="0" max="9" min="9" style="0" width="18.85"/>
    <col collapsed="false" customWidth="true" hidden="false" outlineLevel="0" max="10" min="10" style="0" width="20.13"/>
    <col collapsed="false" customWidth="true" hidden="false" outlineLevel="0" max="11" min="11" style="0" width="16.99"/>
    <col collapsed="false" customWidth="true" hidden="false" outlineLevel="0" max="12" min="12" style="0" width="29.56"/>
  </cols>
  <sheetData>
    <row r="2" customFormat="false" ht="21" hidden="false" customHeight="false" outlineLevel="0" collapsed="false">
      <c r="B2" s="295" t="s">
        <v>394</v>
      </c>
      <c r="C2" s="295" t="s">
        <v>395</v>
      </c>
      <c r="D2" s="296" t="s">
        <v>394</v>
      </c>
      <c r="E2" s="296" t="s">
        <v>395</v>
      </c>
      <c r="G2" s="317" t="s">
        <v>426</v>
      </c>
      <c r="H2" s="11"/>
      <c r="I2" s="11"/>
      <c r="J2" s="11"/>
    </row>
    <row r="3" customFormat="false" ht="30" hidden="false" customHeight="false" outlineLevel="0" collapsed="false">
      <c r="A3" s="297"/>
      <c r="B3" s="298" t="s">
        <v>396</v>
      </c>
      <c r="C3" s="298" t="s">
        <v>427</v>
      </c>
      <c r="D3" s="299" t="s">
        <v>396</v>
      </c>
      <c r="E3" s="299" t="s">
        <v>427</v>
      </c>
    </row>
    <row r="4" customFormat="false" ht="15" hidden="false" customHeight="false" outlineLevel="0" collapsed="false">
      <c r="A4" s="297"/>
      <c r="B4" s="295" t="s">
        <v>399</v>
      </c>
      <c r="C4" s="295" t="s">
        <v>399</v>
      </c>
      <c r="D4" s="296" t="s">
        <v>400</v>
      </c>
      <c r="E4" s="296" t="s">
        <v>400</v>
      </c>
      <c r="G4" s="306" t="s">
        <v>404</v>
      </c>
      <c r="H4" s="306" t="s">
        <v>428</v>
      </c>
      <c r="I4" s="306"/>
      <c r="J4" s="307"/>
      <c r="K4" s="307"/>
      <c r="L4" s="307"/>
    </row>
    <row r="5" customFormat="false" ht="16.5" hidden="false" customHeight="false" outlineLevel="0" collapsed="false">
      <c r="A5" s="297" t="s">
        <v>401</v>
      </c>
      <c r="B5" s="303" t="s">
        <v>429</v>
      </c>
      <c r="C5" s="303" t="s">
        <v>430</v>
      </c>
      <c r="D5" s="304" t="s">
        <v>431</v>
      </c>
      <c r="E5" s="304" t="s">
        <v>432</v>
      </c>
      <c r="F5" s="305"/>
      <c r="G5" s="311" t="s">
        <v>407</v>
      </c>
      <c r="H5" s="311" t="s">
        <v>408</v>
      </c>
      <c r="I5" s="311" t="s">
        <v>409</v>
      </c>
      <c r="J5" s="311" t="s">
        <v>433</v>
      </c>
      <c r="K5" s="311" t="s">
        <v>411</v>
      </c>
      <c r="L5" s="311" t="s">
        <v>412</v>
      </c>
    </row>
    <row r="6" customFormat="false" ht="15" hidden="false" customHeight="false" outlineLevel="0" collapsed="false">
      <c r="A6" s="297" t="s">
        <v>406</v>
      </c>
      <c r="B6" s="309" t="n">
        <v>1.50583670819823</v>
      </c>
      <c r="C6" s="309" t="n">
        <v>1.59582946577334</v>
      </c>
      <c r="D6" s="318" t="n">
        <v>1.36700129638681</v>
      </c>
      <c r="E6" s="318" t="n">
        <v>1.56560767292195</v>
      </c>
      <c r="G6" s="307" t="s">
        <v>429</v>
      </c>
      <c r="H6" s="307" t="s">
        <v>415</v>
      </c>
      <c r="I6" s="307" t="s">
        <v>396</v>
      </c>
      <c r="J6" s="307" t="s">
        <v>416</v>
      </c>
      <c r="K6" s="307" t="s">
        <v>417</v>
      </c>
      <c r="L6" s="307" t="s">
        <v>434</v>
      </c>
    </row>
    <row r="7" customFormat="false" ht="15" hidden="false" customHeight="false" outlineLevel="0" collapsed="false">
      <c r="A7" s="297" t="s">
        <v>413</v>
      </c>
      <c r="B7" s="309" t="n">
        <v>1.08668055627914</v>
      </c>
      <c r="C7" s="309" t="n">
        <v>1.44608029730035</v>
      </c>
      <c r="D7" s="318" t="n">
        <v>1.37532210621144</v>
      </c>
      <c r="E7" s="318" t="n">
        <v>1.97401070145653</v>
      </c>
      <c r="G7" s="307" t="s">
        <v>430</v>
      </c>
      <c r="H7" s="307" t="s">
        <v>415</v>
      </c>
      <c r="I7" s="307" t="s">
        <v>435</v>
      </c>
      <c r="J7" s="307" t="s">
        <v>436</v>
      </c>
      <c r="K7" s="307" t="s">
        <v>437</v>
      </c>
      <c r="L7" s="307" t="s">
        <v>438</v>
      </c>
    </row>
    <row r="8" customFormat="false" ht="15" hidden="false" customHeight="false" outlineLevel="0" collapsed="false">
      <c r="A8" s="297" t="s">
        <v>419</v>
      </c>
      <c r="B8" s="309" t="n">
        <v>0.967841021343233</v>
      </c>
      <c r="C8" s="309" t="n">
        <v>1.20836126943102</v>
      </c>
      <c r="D8" s="318" t="n">
        <v>1.38690529835402</v>
      </c>
      <c r="E8" s="318" t="n">
        <v>1.77730734349253</v>
      </c>
      <c r="G8" s="307" t="s">
        <v>431</v>
      </c>
      <c r="H8" s="307" t="s">
        <v>421</v>
      </c>
      <c r="I8" s="307" t="s">
        <v>396</v>
      </c>
      <c r="J8" s="307" t="s">
        <v>422</v>
      </c>
      <c r="K8" s="307" t="s">
        <v>423</v>
      </c>
      <c r="L8" s="307" t="s">
        <v>439</v>
      </c>
    </row>
    <row r="9" customFormat="false" ht="15" hidden="false" customHeight="false" outlineLevel="0" collapsed="false">
      <c r="G9" s="307" t="s">
        <v>432</v>
      </c>
      <c r="H9" s="307" t="s">
        <v>421</v>
      </c>
      <c r="I9" s="307" t="s">
        <v>435</v>
      </c>
      <c r="J9" s="307" t="s">
        <v>440</v>
      </c>
      <c r="K9" s="307" t="s">
        <v>441</v>
      </c>
      <c r="L9" s="307" t="s">
        <v>442</v>
      </c>
    </row>
    <row r="10" customFormat="false" ht="15.75" hidden="false" customHeight="false" outlineLevel="0" collapsed="false">
      <c r="A10" s="313"/>
      <c r="B10" s="315"/>
      <c r="C10" s="315"/>
      <c r="D10" s="315"/>
      <c r="E10" s="315"/>
      <c r="G10" s="319" t="s">
        <v>443</v>
      </c>
      <c r="H10" s="302"/>
      <c r="I10" s="302"/>
      <c r="J10" s="302"/>
      <c r="K10" s="302"/>
      <c r="L10" s="302"/>
    </row>
    <row r="11" customFormat="false" ht="15" hidden="false" customHeight="false" outlineLevel="0" collapsed="false">
      <c r="A11" s="313"/>
      <c r="B11" s="315"/>
      <c r="C11" s="315"/>
      <c r="D11" s="315"/>
      <c r="E11" s="315"/>
    </row>
    <row r="12" customFormat="false" ht="15.75" hidden="false" customHeight="false" outlineLevel="0" collapsed="false">
      <c r="G12" s="320"/>
      <c r="H12" s="320"/>
      <c r="I12" s="320"/>
      <c r="J12" s="302"/>
      <c r="K12" s="302"/>
      <c r="L12" s="302"/>
    </row>
    <row r="13" customFormat="false" ht="15" hidden="false" customHeight="false" outlineLevel="0" collapsed="false">
      <c r="A13" s="316"/>
      <c r="B13" s="315"/>
      <c r="C13" s="315"/>
      <c r="D13" s="315"/>
      <c r="E13" s="315"/>
    </row>
    <row r="14" customFormat="false" ht="15" hidden="false" customHeight="false" outlineLevel="0" collapsed="false">
      <c r="A14" s="316"/>
      <c r="B14" s="315"/>
      <c r="C14" s="315"/>
      <c r="D14" s="315"/>
      <c r="E14" s="315"/>
    </row>
    <row r="15" customFormat="false" ht="15" hidden="false" customHeight="false" outlineLevel="0" collapsed="false">
      <c r="A15" s="313"/>
      <c r="B15" s="315"/>
      <c r="C15" s="315"/>
      <c r="D15" s="315"/>
      <c r="E15" s="3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2: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84765625" defaultRowHeight="15" zeroHeight="false" outlineLevelRow="0" outlineLevelCol="0"/>
  <cols>
    <col collapsed="false" customWidth="true" hidden="false" outlineLevel="0" max="1" min="1" style="0" width="21.84"/>
    <col collapsed="false" customWidth="true" hidden="false" outlineLevel="0" max="2" min="2" style="0" width="38.41"/>
  </cols>
  <sheetData>
    <row r="2" customFormat="false" ht="15" hidden="false" customHeight="true" outlineLevel="0" collapsed="false">
      <c r="A2" s="9" t="s">
        <v>26</v>
      </c>
      <c r="B2" s="9"/>
      <c r="C2" s="9"/>
      <c r="D2" s="9"/>
      <c r="E2" s="9"/>
      <c r="F2" s="9"/>
      <c r="G2" s="9"/>
      <c r="H2" s="9"/>
      <c r="I2" s="9"/>
    </row>
    <row r="3" customFormat="false" ht="15" hidden="false" customHeight="false" outlineLevel="0" collapsed="false">
      <c r="A3" s="9"/>
      <c r="B3" s="9"/>
      <c r="C3" s="9"/>
      <c r="D3" s="9"/>
      <c r="E3" s="9"/>
      <c r="F3" s="9"/>
      <c r="G3" s="9"/>
      <c r="H3" s="9"/>
      <c r="I3" s="9"/>
    </row>
    <row r="4" customFormat="false" ht="15" hidden="false" customHeight="false" outlineLevel="0" collapsed="false">
      <c r="A4" s="9"/>
      <c r="B4" s="9"/>
      <c r="C4" s="9"/>
      <c r="D4" s="9"/>
      <c r="E4" s="9"/>
      <c r="F4" s="9"/>
      <c r="G4" s="9"/>
      <c r="H4" s="9"/>
      <c r="I4" s="9"/>
    </row>
    <row r="7" customFormat="false" ht="15" hidden="false" customHeight="false" outlineLevel="0" collapsed="false">
      <c r="A7" s="10" t="s">
        <v>27</v>
      </c>
      <c r="B7" s="11"/>
    </row>
    <row r="9" customFormat="false" ht="15" hidden="false" customHeight="false" outlineLevel="0" collapsed="false">
      <c r="A9" s="10" t="s">
        <v>28</v>
      </c>
      <c r="B9" s="12"/>
    </row>
    <row r="10" customFormat="false" ht="247.5" hidden="false" customHeight="true" outlineLevel="0" collapsed="false">
      <c r="A10" s="10"/>
      <c r="B10" s="12"/>
    </row>
    <row r="11" customFormat="false" ht="15" hidden="false" customHeight="false" outlineLevel="0" collapsed="false">
      <c r="A11" s="10"/>
      <c r="B11" s="13" t="s">
        <v>29</v>
      </c>
      <c r="C11" s="13"/>
      <c r="D11" s="13"/>
      <c r="E11" s="13"/>
      <c r="F11" s="13"/>
      <c r="G11" s="13"/>
      <c r="H11" s="13"/>
    </row>
    <row r="12" customFormat="false" ht="15" hidden="false" customHeight="false" outlineLevel="0" collapsed="false">
      <c r="B12" s="14"/>
      <c r="C12" s="14"/>
      <c r="D12" s="14"/>
      <c r="E12" s="14"/>
      <c r="F12" s="14"/>
      <c r="G12" s="14"/>
      <c r="H12" s="14"/>
    </row>
    <row r="13" customFormat="false" ht="15" hidden="false" customHeight="false" outlineLevel="0" collapsed="false">
      <c r="B13" s="14"/>
      <c r="C13" s="14"/>
      <c r="D13" s="14"/>
      <c r="E13" s="14"/>
      <c r="F13" s="14"/>
      <c r="G13" s="14"/>
      <c r="H13" s="14"/>
    </row>
    <row r="14" customFormat="false" ht="15" hidden="false" customHeight="false" outlineLevel="0" collapsed="false">
      <c r="B14" s="14"/>
      <c r="C14" s="14"/>
      <c r="D14" s="14"/>
      <c r="E14" s="14"/>
      <c r="F14" s="14"/>
      <c r="G14" s="14"/>
      <c r="H14" s="14"/>
    </row>
    <row r="15" customFormat="false" ht="15" hidden="false" customHeight="false" outlineLevel="0" collapsed="false">
      <c r="B15" s="14"/>
      <c r="C15" s="14"/>
      <c r="D15" s="14"/>
      <c r="E15" s="14"/>
      <c r="F15" s="14"/>
      <c r="G15" s="14"/>
      <c r="H15" s="14"/>
    </row>
    <row r="16" customFormat="false" ht="15" hidden="false" customHeight="false" outlineLevel="0" collapsed="false">
      <c r="B16" s="14"/>
      <c r="C16" s="14"/>
      <c r="D16" s="14"/>
      <c r="E16" s="14"/>
      <c r="F16" s="14"/>
      <c r="G16" s="14"/>
      <c r="H16" s="14"/>
    </row>
    <row r="17" customFormat="false" ht="15" hidden="false" customHeight="false" outlineLevel="0" collapsed="false">
      <c r="B17" s="14"/>
      <c r="C17" s="14"/>
      <c r="D17" s="14"/>
      <c r="E17" s="14"/>
      <c r="F17" s="14"/>
      <c r="G17" s="14"/>
      <c r="H17" s="14"/>
    </row>
    <row r="18" customFormat="false" ht="15" hidden="false" customHeight="false" outlineLevel="0" collapsed="false">
      <c r="B18" s="14"/>
      <c r="C18" s="14"/>
      <c r="D18" s="14"/>
      <c r="E18" s="14"/>
      <c r="F18" s="14"/>
      <c r="G18" s="14"/>
      <c r="H18" s="14"/>
    </row>
    <row r="19" customFormat="false" ht="15" hidden="false" customHeight="false" outlineLevel="0" collapsed="false">
      <c r="B19" s="14"/>
      <c r="C19" s="14"/>
      <c r="D19" s="14"/>
      <c r="E19" s="14"/>
      <c r="F19" s="14"/>
      <c r="G19" s="14"/>
      <c r="H19" s="14"/>
    </row>
    <row r="20" customFormat="false" ht="15" hidden="false" customHeight="false" outlineLevel="0" collapsed="false">
      <c r="B20" s="14"/>
      <c r="C20" s="14"/>
      <c r="D20" s="14"/>
      <c r="E20" s="14"/>
      <c r="F20" s="14"/>
      <c r="G20" s="14"/>
      <c r="H20" s="14"/>
    </row>
    <row r="21" customFormat="false" ht="15" hidden="false" customHeight="false" outlineLevel="0" collapsed="false">
      <c r="B21" s="14"/>
      <c r="C21" s="14"/>
      <c r="D21" s="14"/>
      <c r="E21" s="14"/>
      <c r="F21" s="14"/>
      <c r="G21" s="14"/>
      <c r="H21" s="14"/>
    </row>
    <row r="22" customFormat="false" ht="15" hidden="false" customHeight="false" outlineLevel="0" collapsed="false">
      <c r="B22" s="14"/>
      <c r="C22" s="14"/>
      <c r="D22" s="14"/>
      <c r="E22" s="14"/>
      <c r="F22" s="14"/>
      <c r="G22" s="14"/>
      <c r="H22" s="14"/>
    </row>
    <row r="23" customFormat="false" ht="15" hidden="false" customHeight="false" outlineLevel="0" collapsed="false">
      <c r="B23" s="14"/>
      <c r="C23" s="14"/>
      <c r="D23" s="14"/>
      <c r="E23" s="14"/>
      <c r="F23" s="14"/>
      <c r="G23" s="14"/>
      <c r="H23" s="14"/>
    </row>
    <row r="25" customFormat="false" ht="15" hidden="false" customHeight="false" outlineLevel="0" collapsed="false">
      <c r="A25" s="10" t="s">
        <v>30</v>
      </c>
      <c r="B25" s="15"/>
      <c r="C25" s="15"/>
      <c r="D25" s="15"/>
      <c r="E25" s="15"/>
      <c r="F25" s="15"/>
      <c r="G25" s="15"/>
      <c r="H25" s="15"/>
    </row>
    <row r="26" customFormat="false" ht="15" hidden="false" customHeight="false" outlineLevel="0" collapsed="false">
      <c r="B26" s="15"/>
      <c r="C26" s="15"/>
      <c r="D26" s="15"/>
      <c r="E26" s="15"/>
      <c r="F26" s="15"/>
      <c r="G26" s="15"/>
      <c r="H26" s="15"/>
    </row>
    <row r="27" customFormat="false" ht="15" hidden="false" customHeight="false" outlineLevel="0" collapsed="false">
      <c r="B27" s="15"/>
      <c r="C27" s="15"/>
      <c r="D27" s="15"/>
      <c r="E27" s="15"/>
      <c r="F27" s="15"/>
      <c r="G27" s="15"/>
      <c r="H27" s="15"/>
    </row>
    <row r="28" customFormat="false" ht="15" hidden="false" customHeight="false" outlineLevel="0" collapsed="false">
      <c r="A28" s="16" t="s">
        <v>31</v>
      </c>
    </row>
    <row r="30" customFormat="false" ht="15" hidden="false" customHeight="false" outlineLevel="0" collapsed="false">
      <c r="A30" s="10" t="s">
        <v>28</v>
      </c>
      <c r="B30" s="12"/>
    </row>
    <row r="31" customFormat="false" ht="15" hidden="false" customHeight="false" outlineLevel="0" collapsed="false">
      <c r="A31" s="10"/>
      <c r="B31" s="13" t="s">
        <v>32</v>
      </c>
      <c r="C31" s="13"/>
      <c r="D31" s="13"/>
      <c r="E31" s="13"/>
      <c r="F31" s="13"/>
      <c r="G31" s="13"/>
      <c r="H31" s="13"/>
    </row>
    <row r="32" customFormat="false" ht="15" hidden="false" customHeight="false" outlineLevel="0" collapsed="false">
      <c r="B32" s="14"/>
      <c r="C32" s="14"/>
      <c r="D32" s="14"/>
      <c r="E32" s="14"/>
      <c r="F32" s="14"/>
      <c r="G32" s="14"/>
      <c r="H32" s="14"/>
    </row>
    <row r="33" customFormat="false" ht="15" hidden="false" customHeight="false" outlineLevel="0" collapsed="false">
      <c r="B33" s="14"/>
      <c r="C33" s="14"/>
      <c r="D33" s="14"/>
      <c r="E33" s="14"/>
      <c r="F33" s="14"/>
      <c r="G33" s="14"/>
      <c r="H33" s="14"/>
    </row>
    <row r="34" customFormat="false" ht="15" hidden="false" customHeight="false" outlineLevel="0" collapsed="false">
      <c r="B34" s="14"/>
      <c r="C34" s="14"/>
      <c r="D34" s="14"/>
      <c r="E34" s="14"/>
      <c r="F34" s="14"/>
      <c r="G34" s="14"/>
      <c r="H34" s="14"/>
    </row>
    <row r="35" customFormat="false" ht="15" hidden="false" customHeight="false" outlineLevel="0" collapsed="false">
      <c r="B35" s="14"/>
      <c r="C35" s="14"/>
      <c r="D35" s="14"/>
      <c r="E35" s="14"/>
      <c r="F35" s="14"/>
      <c r="G35" s="14"/>
      <c r="H35" s="14"/>
    </row>
    <row r="36" customFormat="false" ht="15" hidden="false" customHeight="false" outlineLevel="0" collapsed="false">
      <c r="B36" s="14"/>
      <c r="C36" s="14"/>
      <c r="D36" s="14"/>
      <c r="E36" s="14"/>
      <c r="F36" s="14"/>
      <c r="G36" s="14"/>
      <c r="H36" s="14"/>
    </row>
    <row r="37" customFormat="false" ht="15" hidden="false" customHeight="false" outlineLevel="0" collapsed="false">
      <c r="B37" s="14"/>
      <c r="C37" s="14"/>
      <c r="D37" s="14"/>
      <c r="E37" s="14"/>
      <c r="F37" s="14"/>
      <c r="G37" s="14"/>
      <c r="H37" s="14"/>
    </row>
    <row r="38" customFormat="false" ht="15" hidden="false" customHeight="false" outlineLevel="0" collapsed="false">
      <c r="B38" s="14"/>
      <c r="C38" s="14"/>
      <c r="D38" s="14"/>
      <c r="E38" s="14"/>
      <c r="F38" s="14"/>
      <c r="G38" s="14"/>
      <c r="H38" s="14"/>
    </row>
    <row r="39" customFormat="false" ht="15" hidden="false" customHeight="false" outlineLevel="0" collapsed="false">
      <c r="B39" s="14"/>
      <c r="C39" s="14"/>
      <c r="D39" s="14"/>
      <c r="E39" s="14"/>
      <c r="F39" s="14"/>
      <c r="G39" s="14"/>
      <c r="H39" s="14"/>
    </row>
    <row r="40" customFormat="false" ht="15" hidden="false" customHeight="false" outlineLevel="0" collapsed="false">
      <c r="B40" s="14"/>
      <c r="C40" s="14"/>
      <c r="D40" s="14"/>
      <c r="E40" s="14"/>
      <c r="F40" s="14"/>
      <c r="G40" s="14"/>
      <c r="H40" s="14"/>
    </row>
    <row r="41" customFormat="false" ht="15" hidden="false" customHeight="false" outlineLevel="0" collapsed="false">
      <c r="B41" s="14"/>
      <c r="C41" s="14"/>
      <c r="D41" s="14"/>
      <c r="E41" s="14"/>
      <c r="F41" s="14"/>
      <c r="G41" s="14"/>
      <c r="H41" s="14"/>
    </row>
    <row r="42" customFormat="false" ht="15" hidden="false" customHeight="false" outlineLevel="0" collapsed="false">
      <c r="B42" s="14"/>
      <c r="C42" s="14"/>
      <c r="D42" s="14"/>
      <c r="E42" s="14"/>
      <c r="F42" s="14"/>
      <c r="G42" s="14"/>
      <c r="H42" s="14"/>
    </row>
    <row r="43" customFormat="false" ht="15" hidden="false" customHeight="false" outlineLevel="0" collapsed="false">
      <c r="B43" s="14"/>
      <c r="C43" s="14"/>
      <c r="D43" s="14"/>
      <c r="E43" s="14"/>
      <c r="F43" s="14"/>
      <c r="G43" s="14"/>
      <c r="H43" s="14"/>
    </row>
    <row r="45" customFormat="false" ht="15" hidden="false" customHeight="false" outlineLevel="0" collapsed="false">
      <c r="A45" s="10" t="s">
        <v>30</v>
      </c>
      <c r="B45" s="15"/>
      <c r="C45" s="15"/>
      <c r="D45" s="15"/>
      <c r="E45" s="15"/>
      <c r="F45" s="15"/>
      <c r="G45" s="15"/>
      <c r="H45" s="15"/>
    </row>
    <row r="46" customFormat="false" ht="15" hidden="false" customHeight="false" outlineLevel="0" collapsed="false">
      <c r="B46" s="15"/>
      <c r="C46" s="15"/>
      <c r="D46" s="15"/>
      <c r="E46" s="15"/>
      <c r="F46" s="15"/>
      <c r="G46" s="15"/>
      <c r="H46" s="15"/>
    </row>
    <row r="47" customFormat="false" ht="15" hidden="false" customHeight="false" outlineLevel="0" collapsed="false">
      <c r="B47" s="15"/>
      <c r="C47" s="15"/>
      <c r="D47" s="15"/>
      <c r="E47" s="15"/>
      <c r="F47" s="15"/>
      <c r="G47" s="15"/>
      <c r="H47" s="15"/>
    </row>
    <row r="48" customFormat="false" ht="15" hidden="false" customHeight="false" outlineLevel="0" collapsed="false">
      <c r="A48" s="16" t="s">
        <v>31</v>
      </c>
    </row>
  </sheetData>
  <mergeCells count="7">
    <mergeCell ref="A2:I4"/>
    <mergeCell ref="B11:H11"/>
    <mergeCell ref="B12:H23"/>
    <mergeCell ref="B25:H27"/>
    <mergeCell ref="B31:H31"/>
    <mergeCell ref="B32:H43"/>
    <mergeCell ref="B45:H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L265"/>
  <sheetViews>
    <sheetView showFormulas="false" showGridLines="true" showRowColHeaders="true" showZeros="true" rightToLeft="false" tabSelected="true" showOutlineSymbols="true" defaultGridColor="true" view="normal" topLeftCell="A28" colorId="64" zoomScale="80" zoomScaleNormal="80" zoomScalePageLayoutView="100" workbookViewId="0">
      <selection pane="topLeft" activeCell="B37" activeCellId="0" sqref="B37"/>
    </sheetView>
  </sheetViews>
  <sheetFormatPr defaultColWidth="11.41796875" defaultRowHeight="15" zeroHeight="false" outlineLevelRow="0" outlineLevelCol="0"/>
  <cols>
    <col collapsed="false" customWidth="true" hidden="false" outlineLevel="0" max="1" min="1" style="17" width="16.28"/>
    <col collapsed="false" customWidth="true" hidden="false" outlineLevel="0" max="2" min="2" style="17" width="18.85"/>
    <col collapsed="false" customWidth="true" hidden="false" outlineLevel="0" max="3" min="3" style="17" width="10.71"/>
    <col collapsed="false" customWidth="true" hidden="false" outlineLevel="0" max="4" min="4" style="17" width="13.41"/>
    <col collapsed="false" customWidth="true" hidden="false" outlineLevel="0" max="5" min="5" style="18" width="14.41"/>
    <col collapsed="false" customWidth="true" hidden="false" outlineLevel="0" max="6" min="6" style="17" width="37.99"/>
    <col collapsed="false" customWidth="true" hidden="false" outlineLevel="0" max="7" min="7" style="18" width="16.84"/>
    <col collapsed="false" customWidth="true" hidden="false" outlineLevel="0" max="8" min="8" style="17" width="46.42"/>
    <col collapsed="false" customWidth="true" hidden="false" outlineLevel="0" max="9" min="9" style="17" width="17.14"/>
    <col collapsed="false" customWidth="true" hidden="false" outlineLevel="0" max="10" min="10" style="17" width="17.42"/>
    <col collapsed="false" customWidth="true" hidden="false" outlineLevel="0" max="11" min="11" style="17" width="64.84"/>
    <col collapsed="false" customWidth="true" hidden="false" outlineLevel="0" max="12" min="12" style="19" width="60.99"/>
    <col collapsed="false" customWidth="false" hidden="false" outlineLevel="0" max="257" min="13" style="17" width="11.42"/>
  </cols>
  <sheetData>
    <row r="1" customFormat="false" ht="15" hidden="false" customHeight="false" outlineLevel="0" collapsed="false">
      <c r="A1" s="20" t="s">
        <v>33</v>
      </c>
      <c r="B1" s="20"/>
      <c r="C1" s="21"/>
    </row>
    <row r="3" customFormat="false" ht="30" hidden="false" customHeight="false" outlineLevel="0" collapsed="false">
      <c r="A3" s="22" t="s">
        <v>34</v>
      </c>
      <c r="E3" s="23"/>
      <c r="F3" s="24"/>
      <c r="G3" s="23"/>
      <c r="H3" s="24"/>
      <c r="I3" s="24"/>
      <c r="J3" s="24"/>
      <c r="K3" s="24"/>
    </row>
    <row r="4" customFormat="false" ht="27.75" hidden="false" customHeight="false" outlineLevel="0" collapsed="false">
      <c r="D4" s="24"/>
      <c r="E4" s="25" t="s">
        <v>35</v>
      </c>
      <c r="F4" s="24"/>
      <c r="H4" s="24"/>
      <c r="I4" s="24"/>
      <c r="L4" s="26"/>
    </row>
    <row r="5" customFormat="false" ht="20.1" hidden="false" customHeight="true" outlineLevel="0" collapsed="false">
      <c r="E5" s="27"/>
    </row>
    <row r="6" customFormat="false" ht="20.1" hidden="false" customHeight="true" outlineLevel="0" collapsed="false">
      <c r="A6" s="28" t="s">
        <v>36</v>
      </c>
      <c r="B6" s="29" t="s">
        <v>37</v>
      </c>
      <c r="C6" s="29"/>
      <c r="D6" s="29"/>
      <c r="E6" s="29"/>
      <c r="F6" s="28" t="s">
        <v>38</v>
      </c>
      <c r="G6" s="30" t="s">
        <v>39</v>
      </c>
      <c r="H6" s="30"/>
      <c r="I6" s="30"/>
      <c r="J6" s="30"/>
      <c r="K6" s="31"/>
      <c r="L6" s="32"/>
    </row>
    <row r="7" customFormat="false" ht="20.1" hidden="false" customHeight="true" outlineLevel="0" collapsed="false">
      <c r="A7" s="33"/>
      <c r="B7" s="34"/>
      <c r="C7" s="34"/>
      <c r="D7" s="34"/>
      <c r="E7" s="35"/>
      <c r="F7" s="33"/>
      <c r="G7" s="35"/>
      <c r="H7" s="35"/>
      <c r="I7" s="35"/>
      <c r="J7" s="35"/>
      <c r="K7" s="34"/>
    </row>
    <row r="8" customFormat="false" ht="20.1" hidden="false" customHeight="true" outlineLevel="0" collapsed="false">
      <c r="A8" s="33" t="s">
        <v>40</v>
      </c>
      <c r="B8" s="36" t="s">
        <v>41</v>
      </c>
      <c r="C8" s="36"/>
      <c r="D8" s="36"/>
      <c r="E8" s="36"/>
      <c r="F8" s="33" t="s">
        <v>42</v>
      </c>
      <c r="G8" s="37" t="n">
        <v>5</v>
      </c>
      <c r="H8" s="37"/>
      <c r="I8" s="37"/>
      <c r="J8" s="37"/>
      <c r="K8" s="31"/>
    </row>
    <row r="9" customFormat="false" ht="20.1" hidden="false" customHeight="true" outlineLevel="0" collapsed="false">
      <c r="A9" s="33"/>
      <c r="B9" s="38"/>
      <c r="C9" s="38"/>
      <c r="D9" s="38"/>
      <c r="E9" s="35"/>
      <c r="F9" s="33"/>
      <c r="G9" s="35"/>
      <c r="H9" s="35"/>
      <c r="I9" s="35"/>
      <c r="J9" s="35"/>
      <c r="K9" s="34"/>
    </row>
    <row r="10" customFormat="false" ht="20.1" hidden="false" customHeight="true" outlineLevel="0" collapsed="false">
      <c r="A10" s="39" t="s">
        <v>43</v>
      </c>
      <c r="B10" s="37" t="n">
        <v>3</v>
      </c>
      <c r="C10" s="37"/>
      <c r="D10" s="37"/>
      <c r="E10" s="37"/>
      <c r="F10" s="39" t="s">
        <v>44</v>
      </c>
      <c r="G10" s="40" t="s">
        <v>45</v>
      </c>
      <c r="H10" s="40"/>
      <c r="I10" s="40"/>
      <c r="J10" s="40"/>
      <c r="K10" s="41"/>
    </row>
    <row r="11" customFormat="false" ht="20.1" hidden="false" customHeight="true" outlineLevel="0" collapsed="false">
      <c r="A11" s="42"/>
      <c r="B11" s="38"/>
      <c r="C11" s="38"/>
      <c r="D11" s="38"/>
      <c r="E11" s="35"/>
      <c r="F11" s="42"/>
      <c r="G11" s="40"/>
      <c r="H11" s="40"/>
      <c r="I11" s="40"/>
      <c r="J11" s="40"/>
      <c r="K11" s="41"/>
    </row>
    <row r="12" customFormat="false" ht="20.1" hidden="false" customHeight="true" outlineLevel="0" collapsed="false">
      <c r="A12" s="33" t="s">
        <v>46</v>
      </c>
      <c r="B12" s="37"/>
      <c r="C12" s="37"/>
      <c r="D12" s="37"/>
      <c r="E12" s="37"/>
      <c r="F12" s="33"/>
      <c r="G12" s="40"/>
      <c r="H12" s="40"/>
      <c r="I12" s="40"/>
      <c r="J12" s="40"/>
      <c r="K12" s="41"/>
    </row>
    <row r="13" customFormat="false" ht="20.1" hidden="false" customHeight="true" outlineLevel="0" collapsed="false">
      <c r="A13" s="42"/>
      <c r="B13" s="38"/>
      <c r="C13" s="38"/>
      <c r="D13" s="38"/>
      <c r="E13" s="35"/>
      <c r="F13" s="42"/>
      <c r="G13" s="40"/>
      <c r="H13" s="40"/>
      <c r="I13" s="40"/>
      <c r="J13" s="40"/>
      <c r="K13" s="41"/>
    </row>
    <row r="14" customFormat="false" ht="149.25" hidden="false" customHeight="true" outlineLevel="0" collapsed="false">
      <c r="A14" s="43" t="s">
        <v>47</v>
      </c>
      <c r="B14" s="44"/>
      <c r="C14" s="44"/>
      <c r="D14" s="44"/>
      <c r="E14" s="44"/>
      <c r="F14" s="45"/>
      <c r="G14" s="40"/>
      <c r="H14" s="40"/>
      <c r="I14" s="40"/>
      <c r="J14" s="40"/>
      <c r="K14" s="46"/>
    </row>
    <row r="15" customFormat="false" ht="20.1" hidden="false" customHeight="true" outlineLevel="0" collapsed="false">
      <c r="E15" s="27"/>
    </row>
    <row r="16" customFormat="false" ht="14.1" hidden="false" customHeight="true" outlineLevel="0" collapsed="false">
      <c r="B16" s="47"/>
      <c r="C16" s="47"/>
      <c r="H16" s="48"/>
      <c r="I16" s="48"/>
      <c r="J16" s="48"/>
      <c r="K16" s="48"/>
    </row>
    <row r="17" customFormat="false" ht="13.5" hidden="false" customHeight="true" outlineLevel="0" collapsed="false">
      <c r="A17" s="49"/>
      <c r="B17" s="49"/>
      <c r="C17" s="49"/>
      <c r="D17" s="50"/>
      <c r="E17" s="50"/>
      <c r="F17" s="50"/>
      <c r="G17" s="50"/>
    </row>
    <row r="18" s="57" customFormat="true" ht="81.75" hidden="false" customHeight="true" outlineLevel="0" collapsed="false">
      <c r="A18" s="51" t="s">
        <v>48</v>
      </c>
      <c r="B18" s="51" t="s">
        <v>49</v>
      </c>
      <c r="C18" s="52" t="s">
        <v>50</v>
      </c>
      <c r="D18" s="53" t="s">
        <v>51</v>
      </c>
      <c r="E18" s="54" t="s">
        <v>52</v>
      </c>
      <c r="F18" s="54" t="s">
        <v>53</v>
      </c>
      <c r="G18" s="54" t="s">
        <v>54</v>
      </c>
      <c r="H18" s="54" t="s">
        <v>55</v>
      </c>
      <c r="I18" s="54" t="s">
        <v>56</v>
      </c>
      <c r="J18" s="54" t="s">
        <v>57</v>
      </c>
      <c r="K18" s="55" t="s">
        <v>58</v>
      </c>
      <c r="L18" s="56" t="s">
        <v>59</v>
      </c>
    </row>
    <row r="19" s="57" customFormat="true" ht="47.25" hidden="false" customHeight="true" outlineLevel="0" collapsed="false">
      <c r="A19" s="58" t="s">
        <v>60</v>
      </c>
      <c r="B19" s="59" t="s">
        <v>61</v>
      </c>
      <c r="C19" s="60"/>
      <c r="D19" s="61" t="s">
        <v>62</v>
      </c>
      <c r="E19" s="62" t="s">
        <v>63</v>
      </c>
      <c r="F19" s="63" t="s">
        <v>64</v>
      </c>
      <c r="G19" s="64" t="n">
        <v>0.4</v>
      </c>
      <c r="H19" s="63" t="s">
        <v>65</v>
      </c>
      <c r="I19" s="62" t="s">
        <v>66</v>
      </c>
      <c r="J19" s="65" t="s">
        <v>67</v>
      </c>
      <c r="K19" s="66"/>
      <c r="L19" s="67"/>
    </row>
    <row r="20" s="57" customFormat="true" ht="31.5" hidden="false" customHeight="false" outlineLevel="0" collapsed="false">
      <c r="A20" s="58"/>
      <c r="B20" s="68" t="s">
        <v>68</v>
      </c>
      <c r="C20" s="60"/>
      <c r="D20" s="61" t="s">
        <v>62</v>
      </c>
      <c r="E20" s="62" t="s">
        <v>69</v>
      </c>
      <c r="F20" s="65" t="s">
        <v>70</v>
      </c>
      <c r="G20" s="69" t="n">
        <v>0.4</v>
      </c>
      <c r="H20" s="65" t="s">
        <v>71</v>
      </c>
      <c r="I20" s="62" t="s">
        <v>72</v>
      </c>
      <c r="J20" s="65" t="s">
        <v>72</v>
      </c>
      <c r="K20" s="70"/>
      <c r="L20" s="67"/>
    </row>
    <row r="21" s="57" customFormat="true" ht="78.75" hidden="false" customHeight="false" outlineLevel="0" collapsed="false">
      <c r="A21" s="58"/>
      <c r="B21" s="68" t="s">
        <v>73</v>
      </c>
      <c r="C21" s="60"/>
      <c r="D21" s="61" t="s">
        <v>62</v>
      </c>
      <c r="E21" s="62" t="s">
        <v>63</v>
      </c>
      <c r="F21" s="65" t="s">
        <v>74</v>
      </c>
      <c r="G21" s="69" t="n">
        <v>0.1</v>
      </c>
      <c r="H21" s="71" t="s">
        <v>75</v>
      </c>
      <c r="I21" s="62" t="s">
        <v>72</v>
      </c>
      <c r="J21" s="65" t="s">
        <v>72</v>
      </c>
      <c r="K21" s="66"/>
      <c r="L21" s="72"/>
    </row>
    <row r="22" s="57" customFormat="true" ht="54.75" hidden="false" customHeight="true" outlineLevel="0" collapsed="false">
      <c r="A22" s="58"/>
      <c r="B22" s="73" t="s">
        <v>76</v>
      </c>
      <c r="C22" s="74"/>
      <c r="D22" s="75" t="s">
        <v>77</v>
      </c>
      <c r="E22" s="76" t="s">
        <v>63</v>
      </c>
      <c r="F22" s="70" t="s">
        <v>78</v>
      </c>
      <c r="G22" s="77" t="n">
        <v>0.3</v>
      </c>
      <c r="H22" s="70" t="s">
        <v>79</v>
      </c>
      <c r="I22" s="76" t="s">
        <v>72</v>
      </c>
      <c r="J22" s="70" t="s">
        <v>67</v>
      </c>
      <c r="K22" s="70"/>
      <c r="L22" s="72"/>
    </row>
    <row r="23" s="57" customFormat="true" ht="15.75" hidden="false" customHeight="false" outlineLevel="0" collapsed="false">
      <c r="A23" s="58"/>
      <c r="B23" s="78"/>
      <c r="C23" s="79"/>
      <c r="D23" s="80"/>
      <c r="E23" s="81"/>
      <c r="F23" s="81"/>
      <c r="G23" s="82"/>
      <c r="H23" s="81"/>
      <c r="I23" s="81"/>
      <c r="J23" s="81"/>
      <c r="K23" s="81"/>
      <c r="L23" s="83"/>
    </row>
    <row r="24" s="57" customFormat="true" ht="70.5" hidden="false" customHeight="true" outlineLevel="0" collapsed="false">
      <c r="A24" s="84" t="s">
        <v>80</v>
      </c>
      <c r="B24" s="85" t="s">
        <v>81</v>
      </c>
      <c r="C24" s="74"/>
      <c r="D24" s="86" t="s">
        <v>62</v>
      </c>
      <c r="E24" s="87" t="s">
        <v>82</v>
      </c>
      <c r="F24" s="88" t="s">
        <v>83</v>
      </c>
      <c r="G24" s="89" t="n">
        <v>0.5</v>
      </c>
      <c r="H24" s="90" t="s">
        <v>84</v>
      </c>
      <c r="I24" s="87" t="s">
        <v>72</v>
      </c>
      <c r="J24" s="87" t="s">
        <v>72</v>
      </c>
      <c r="K24" s="87"/>
      <c r="L24" s="91"/>
    </row>
    <row r="25" s="57" customFormat="true" ht="47.25" hidden="false" customHeight="false" outlineLevel="0" collapsed="false">
      <c r="A25" s="84"/>
      <c r="B25" s="92" t="s">
        <v>85</v>
      </c>
      <c r="C25" s="60"/>
      <c r="D25" s="93" t="s">
        <v>62</v>
      </c>
      <c r="E25" s="94" t="s">
        <v>69</v>
      </c>
      <c r="F25" s="95" t="s">
        <v>86</v>
      </c>
      <c r="G25" s="96" t="n">
        <v>0.6</v>
      </c>
      <c r="H25" s="95" t="s">
        <v>87</v>
      </c>
      <c r="I25" s="94" t="s">
        <v>72</v>
      </c>
      <c r="J25" s="94" t="s">
        <v>72</v>
      </c>
      <c r="K25" s="97"/>
      <c r="L25" s="98"/>
    </row>
    <row r="26" s="57" customFormat="true" ht="31.5" hidden="false" customHeight="false" outlineLevel="0" collapsed="false">
      <c r="A26" s="84"/>
      <c r="B26" s="92" t="s">
        <v>88</v>
      </c>
      <c r="C26" s="60"/>
      <c r="D26" s="93" t="s">
        <v>77</v>
      </c>
      <c r="E26" s="94" t="s">
        <v>69</v>
      </c>
      <c r="F26" s="95" t="s">
        <v>89</v>
      </c>
      <c r="G26" s="96" t="n">
        <v>0.6</v>
      </c>
      <c r="H26" s="95" t="s">
        <v>90</v>
      </c>
      <c r="I26" s="94"/>
      <c r="J26" s="94"/>
      <c r="K26" s="97"/>
      <c r="L26" s="98"/>
    </row>
    <row r="27" s="57" customFormat="true" ht="31.5" hidden="false" customHeight="false" outlineLevel="0" collapsed="false">
      <c r="A27" s="84"/>
      <c r="B27" s="92" t="s">
        <v>91</v>
      </c>
      <c r="C27" s="60"/>
      <c r="D27" s="93" t="s">
        <v>62</v>
      </c>
      <c r="E27" s="94" t="s">
        <v>82</v>
      </c>
      <c r="F27" s="95" t="s">
        <v>92</v>
      </c>
      <c r="G27" s="96" t="n">
        <v>5.57</v>
      </c>
      <c r="H27" s="95"/>
      <c r="I27" s="94"/>
      <c r="J27" s="94"/>
      <c r="K27" s="97"/>
      <c r="L27" s="98"/>
    </row>
    <row r="28" s="57" customFormat="true" ht="31.5" hidden="false" customHeight="false" outlineLevel="0" collapsed="false">
      <c r="A28" s="84"/>
      <c r="B28" s="92" t="s">
        <v>93</v>
      </c>
      <c r="C28" s="60"/>
      <c r="D28" s="93" t="s">
        <v>94</v>
      </c>
      <c r="E28" s="94" t="s">
        <v>94</v>
      </c>
      <c r="F28" s="95" t="s">
        <v>95</v>
      </c>
      <c r="G28" s="99" t="n">
        <v>0</v>
      </c>
      <c r="H28" s="95"/>
      <c r="I28" s="94"/>
      <c r="J28" s="94"/>
      <c r="K28" s="97"/>
      <c r="L28" s="98"/>
    </row>
    <row r="29" s="57" customFormat="true" ht="47.25" hidden="false" customHeight="false" outlineLevel="0" collapsed="false">
      <c r="A29" s="84"/>
      <c r="B29" s="100" t="s">
        <v>96</v>
      </c>
      <c r="C29" s="74"/>
      <c r="D29" s="86" t="s">
        <v>62</v>
      </c>
      <c r="E29" s="87" t="s">
        <v>63</v>
      </c>
      <c r="F29" s="88" t="s">
        <v>97</v>
      </c>
      <c r="G29" s="89" t="n">
        <v>0.4</v>
      </c>
      <c r="H29" s="90" t="s">
        <v>98</v>
      </c>
      <c r="I29" s="87" t="s">
        <v>72</v>
      </c>
      <c r="J29" s="87" t="s">
        <v>67</v>
      </c>
      <c r="K29" s="87"/>
      <c r="L29" s="91"/>
    </row>
    <row r="30" s="57" customFormat="true" ht="15.75" hidden="false" customHeight="false" outlineLevel="0" collapsed="false">
      <c r="A30" s="84"/>
      <c r="B30" s="101"/>
      <c r="C30" s="79"/>
      <c r="D30" s="102"/>
      <c r="E30" s="103"/>
      <c r="F30" s="104"/>
      <c r="G30" s="105"/>
      <c r="H30" s="104"/>
      <c r="I30" s="103"/>
      <c r="J30" s="103"/>
      <c r="K30" s="87"/>
      <c r="L30" s="91"/>
    </row>
    <row r="31" s="57" customFormat="true" ht="56.25" hidden="false" customHeight="true" outlineLevel="0" collapsed="false">
      <c r="A31" s="106" t="s">
        <v>99</v>
      </c>
      <c r="B31" s="107" t="s">
        <v>100</v>
      </c>
      <c r="C31" s="74"/>
      <c r="D31" s="86" t="s">
        <v>62</v>
      </c>
      <c r="E31" s="87" t="s">
        <v>69</v>
      </c>
      <c r="F31" s="108" t="s">
        <v>101</v>
      </c>
      <c r="G31" s="89" t="n">
        <v>0.6</v>
      </c>
      <c r="H31" s="90" t="s">
        <v>102</v>
      </c>
      <c r="I31" s="87" t="s">
        <v>72</v>
      </c>
      <c r="J31" s="87" t="s">
        <v>72</v>
      </c>
      <c r="K31" s="87"/>
      <c r="L31" s="109"/>
    </row>
    <row r="32" s="57" customFormat="true" ht="49.5" hidden="false" customHeight="true" outlineLevel="0" collapsed="false">
      <c r="A32" s="110"/>
      <c r="B32" s="92" t="s">
        <v>103</v>
      </c>
      <c r="C32" s="60"/>
      <c r="D32" s="93" t="s">
        <v>77</v>
      </c>
      <c r="E32" s="94" t="s">
        <v>104</v>
      </c>
      <c r="F32" s="95" t="s">
        <v>105</v>
      </c>
      <c r="G32" s="99" t="n">
        <v>0.25</v>
      </c>
      <c r="H32" s="95" t="s">
        <v>106</v>
      </c>
      <c r="I32" s="94" t="s">
        <v>72</v>
      </c>
      <c r="J32" s="94" t="s">
        <v>72</v>
      </c>
      <c r="K32" s="111"/>
      <c r="L32" s="112"/>
    </row>
    <row r="33" s="57" customFormat="true" ht="31.5" hidden="false" customHeight="false" outlineLevel="0" collapsed="false">
      <c r="A33" s="110"/>
      <c r="B33" s="92" t="s">
        <v>107</v>
      </c>
      <c r="C33" s="60"/>
      <c r="D33" s="93" t="s">
        <v>62</v>
      </c>
      <c r="E33" s="94" t="s">
        <v>69</v>
      </c>
      <c r="F33" s="95" t="s">
        <v>108</v>
      </c>
      <c r="G33" s="99" t="n">
        <v>0.4</v>
      </c>
      <c r="H33" s="95" t="s">
        <v>109</v>
      </c>
      <c r="I33" s="94" t="s">
        <v>72</v>
      </c>
      <c r="J33" s="94" t="s">
        <v>72</v>
      </c>
      <c r="K33" s="113"/>
      <c r="L33" s="91"/>
    </row>
    <row r="34" s="57" customFormat="true" ht="63" hidden="false" customHeight="false" outlineLevel="0" collapsed="false">
      <c r="A34" s="110"/>
      <c r="B34" s="92" t="s">
        <v>110</v>
      </c>
      <c r="C34" s="60"/>
      <c r="D34" s="93" t="s">
        <v>62</v>
      </c>
      <c r="E34" s="94" t="s">
        <v>69</v>
      </c>
      <c r="F34" s="95" t="s">
        <v>111</v>
      </c>
      <c r="G34" s="99" t="n">
        <v>0.3</v>
      </c>
      <c r="H34" s="95"/>
      <c r="I34" s="94"/>
      <c r="J34" s="94"/>
      <c r="K34" s="113"/>
      <c r="L34" s="91"/>
    </row>
    <row r="35" s="57" customFormat="true" ht="47.25" hidden="false" customHeight="false" outlineLevel="0" collapsed="false">
      <c r="A35" s="110"/>
      <c r="B35" s="114" t="s">
        <v>112</v>
      </c>
      <c r="C35" s="74"/>
      <c r="D35" s="86" t="s">
        <v>77</v>
      </c>
      <c r="E35" s="87" t="s">
        <v>63</v>
      </c>
      <c r="F35" s="108" t="s">
        <v>113</v>
      </c>
      <c r="G35" s="89" t="n">
        <v>0.3</v>
      </c>
      <c r="H35" s="90" t="s">
        <v>114</v>
      </c>
      <c r="I35" s="87" t="s">
        <v>67</v>
      </c>
      <c r="J35" s="87" t="s">
        <v>72</v>
      </c>
      <c r="K35" s="113"/>
      <c r="L35" s="112"/>
    </row>
    <row r="36" s="57" customFormat="true" ht="31.5" hidden="false" customHeight="false" outlineLevel="0" collapsed="false">
      <c r="A36" s="110"/>
      <c r="B36" s="115" t="s">
        <v>115</v>
      </c>
      <c r="C36" s="74"/>
      <c r="D36" s="86" t="s">
        <v>77</v>
      </c>
      <c r="E36" s="87" t="s">
        <v>63</v>
      </c>
      <c r="F36" s="90" t="s">
        <v>116</v>
      </c>
      <c r="G36" s="89" t="n">
        <v>0.3</v>
      </c>
      <c r="H36" s="90" t="s">
        <v>117</v>
      </c>
      <c r="I36" s="87" t="s">
        <v>72</v>
      </c>
      <c r="J36" s="87" t="s">
        <v>72</v>
      </c>
      <c r="K36" s="97"/>
      <c r="L36" s="112"/>
    </row>
    <row r="37" s="57" customFormat="true" ht="47.25" hidden="false" customHeight="false" outlineLevel="0" collapsed="false">
      <c r="A37" s="110"/>
      <c r="B37" s="107" t="s">
        <v>118</v>
      </c>
      <c r="C37" s="74"/>
      <c r="D37" s="86" t="s">
        <v>62</v>
      </c>
      <c r="E37" s="87" t="s">
        <v>69</v>
      </c>
      <c r="F37" s="90" t="s">
        <v>119</v>
      </c>
      <c r="G37" s="89" t="n">
        <v>0.5</v>
      </c>
      <c r="H37" s="90" t="s">
        <v>120</v>
      </c>
      <c r="I37" s="87" t="s">
        <v>72</v>
      </c>
      <c r="J37" s="87" t="s">
        <v>72</v>
      </c>
      <c r="K37" s="87"/>
      <c r="L37" s="91"/>
    </row>
    <row r="38" s="57" customFormat="true" ht="17.1" hidden="false" customHeight="true" outlineLevel="0" collapsed="false">
      <c r="A38" s="116"/>
      <c r="B38" s="117"/>
      <c r="C38" s="79"/>
      <c r="D38" s="102"/>
      <c r="E38" s="103"/>
      <c r="F38" s="104"/>
      <c r="G38" s="105"/>
      <c r="H38" s="104"/>
      <c r="I38" s="118"/>
      <c r="J38" s="118"/>
      <c r="K38" s="118"/>
      <c r="L38" s="119"/>
    </row>
    <row r="39" s="57" customFormat="true" ht="57" hidden="false" customHeight="true" outlineLevel="0" collapsed="false">
      <c r="A39" s="84" t="s">
        <v>121</v>
      </c>
      <c r="B39" s="73" t="s">
        <v>122</v>
      </c>
      <c r="C39" s="120"/>
      <c r="D39" s="75" t="s">
        <v>62</v>
      </c>
      <c r="E39" s="70" t="s">
        <v>69</v>
      </c>
      <c r="F39" s="70" t="s">
        <v>123</v>
      </c>
      <c r="G39" s="77" t="n">
        <v>0.5</v>
      </c>
      <c r="H39" s="70" t="s">
        <v>124</v>
      </c>
      <c r="I39" s="76" t="s">
        <v>72</v>
      </c>
      <c r="J39" s="70" t="s">
        <v>72</v>
      </c>
      <c r="K39" s="121"/>
      <c r="L39" s="122"/>
    </row>
    <row r="40" s="57" customFormat="true" ht="63" hidden="false" customHeight="false" outlineLevel="0" collapsed="false">
      <c r="A40" s="84"/>
      <c r="B40" s="68" t="s">
        <v>125</v>
      </c>
      <c r="C40" s="123"/>
      <c r="D40" s="61" t="s">
        <v>62</v>
      </c>
      <c r="E40" s="65" t="s">
        <v>82</v>
      </c>
      <c r="F40" s="124" t="s">
        <v>126</v>
      </c>
      <c r="G40" s="69" t="n">
        <v>1</v>
      </c>
      <c r="H40" s="124" t="s">
        <v>127</v>
      </c>
      <c r="I40" s="62"/>
      <c r="J40" s="65"/>
      <c r="K40" s="121"/>
      <c r="L40" s="122"/>
    </row>
    <row r="41" s="57" customFormat="true" ht="47.25" hidden="false" customHeight="false" outlineLevel="0" collapsed="false">
      <c r="A41" s="84"/>
      <c r="B41" s="73" t="s">
        <v>128</v>
      </c>
      <c r="C41" s="120"/>
      <c r="D41" s="75" t="s">
        <v>62</v>
      </c>
      <c r="E41" s="70" t="s">
        <v>82</v>
      </c>
      <c r="F41" s="70" t="s">
        <v>129</v>
      </c>
      <c r="G41" s="77" t="n">
        <v>0.7</v>
      </c>
      <c r="H41" s="70" t="s">
        <v>130</v>
      </c>
      <c r="I41" s="76" t="s">
        <v>72</v>
      </c>
      <c r="J41" s="70" t="s">
        <v>72</v>
      </c>
      <c r="K41" s="70"/>
      <c r="L41" s="72"/>
    </row>
    <row r="42" s="57" customFormat="true" ht="48" hidden="false" customHeight="true" outlineLevel="0" collapsed="false">
      <c r="A42" s="84"/>
      <c r="B42" s="73" t="s">
        <v>131</v>
      </c>
      <c r="C42" s="120"/>
      <c r="D42" s="75" t="s">
        <v>62</v>
      </c>
      <c r="E42" s="70" t="s">
        <v>82</v>
      </c>
      <c r="F42" s="70" t="s">
        <v>132</v>
      </c>
      <c r="G42" s="77" t="n">
        <v>0.6</v>
      </c>
      <c r="H42" s="70" t="s">
        <v>133</v>
      </c>
      <c r="I42" s="76" t="s">
        <v>72</v>
      </c>
      <c r="J42" s="70" t="s">
        <v>72</v>
      </c>
      <c r="K42" s="125"/>
      <c r="L42" s="72"/>
    </row>
    <row r="43" s="57" customFormat="true" ht="17.1" hidden="false" customHeight="true" outlineLevel="0" collapsed="false">
      <c r="A43" s="84"/>
      <c r="B43" s="117"/>
      <c r="C43" s="79"/>
      <c r="D43" s="102"/>
      <c r="E43" s="103"/>
      <c r="F43" s="104"/>
      <c r="G43" s="105"/>
      <c r="H43" s="104"/>
      <c r="I43" s="118"/>
      <c r="J43" s="118"/>
      <c r="K43" s="118"/>
      <c r="L43" s="119"/>
    </row>
    <row r="44" s="57" customFormat="true" ht="17.1" hidden="false" customHeight="true" outlineLevel="0" collapsed="false">
      <c r="A44" s="126"/>
      <c r="B44" s="127"/>
      <c r="C44" s="128"/>
      <c r="D44" s="129"/>
      <c r="E44" s="130"/>
      <c r="F44" s="131"/>
      <c r="G44" s="132"/>
      <c r="H44" s="133"/>
      <c r="I44" s="134"/>
      <c r="J44" s="134"/>
      <c r="K44" s="134"/>
      <c r="L44" s="135"/>
    </row>
    <row r="45" s="57" customFormat="true" ht="17.1" hidden="false" customHeight="true" outlineLevel="0" collapsed="false">
      <c r="B45" s="136"/>
      <c r="C45" s="136"/>
      <c r="D45" s="136"/>
      <c r="E45" s="137"/>
      <c r="F45" s="136"/>
      <c r="G45" s="137"/>
      <c r="H45" s="136"/>
      <c r="I45" s="136"/>
      <c r="J45" s="136"/>
      <c r="K45" s="136"/>
      <c r="L45" s="138"/>
    </row>
    <row r="46" s="57" customFormat="true" ht="15" hidden="false" customHeight="false" outlineLevel="0" collapsed="false">
      <c r="A46" s="139"/>
      <c r="E46" s="140"/>
      <c r="G46" s="140"/>
      <c r="L46" s="141"/>
    </row>
    <row r="47" s="142" customFormat="true" ht="15" hidden="false" customHeight="false" outlineLevel="0" collapsed="false">
      <c r="E47" s="143"/>
      <c r="G47" s="143"/>
      <c r="L47" s="144"/>
    </row>
    <row r="48" s="142" customFormat="true" ht="27.75" hidden="false" customHeight="true" outlineLevel="0" collapsed="false">
      <c r="B48" s="145"/>
      <c r="C48" s="145"/>
      <c r="D48" s="146"/>
      <c r="E48" s="146"/>
      <c r="F48" s="146"/>
      <c r="G48" s="146"/>
      <c r="H48" s="146"/>
      <c r="I48" s="146"/>
      <c r="L48" s="144"/>
    </row>
    <row r="49" s="142" customFormat="true" ht="15" hidden="false" customHeight="false" outlineLevel="0" collapsed="false">
      <c r="B49" s="147"/>
      <c r="C49" s="147"/>
      <c r="D49" s="147"/>
      <c r="E49" s="147"/>
      <c r="F49" s="147"/>
      <c r="G49" s="147"/>
      <c r="H49" s="147"/>
      <c r="I49" s="147"/>
      <c r="J49" s="147"/>
      <c r="K49" s="147"/>
      <c r="L49" s="144"/>
    </row>
    <row r="50" s="142" customFormat="true" ht="15" hidden="false" customHeight="false" outlineLevel="0" collapsed="false">
      <c r="B50" s="148"/>
      <c r="C50" s="148"/>
      <c r="E50" s="143"/>
      <c r="F50" s="149"/>
      <c r="G50" s="150"/>
      <c r="L50" s="144"/>
    </row>
    <row r="51" s="142" customFormat="true" ht="15" hidden="false" customHeight="false" outlineLevel="0" collapsed="false">
      <c r="B51" s="148"/>
      <c r="C51" s="148"/>
      <c r="D51" s="151"/>
      <c r="E51" s="152"/>
      <c r="F51" s="144"/>
      <c r="G51" s="153"/>
      <c r="H51" s="144"/>
      <c r="I51" s="144"/>
      <c r="J51" s="144"/>
      <c r="K51" s="144"/>
      <c r="L51" s="144"/>
    </row>
    <row r="52" s="142" customFormat="true" ht="15" hidden="false" customHeight="false" outlineLevel="0" collapsed="false">
      <c r="B52" s="148"/>
      <c r="C52" s="148"/>
      <c r="D52" s="151"/>
      <c r="E52" s="152"/>
      <c r="F52" s="144"/>
      <c r="G52" s="153"/>
      <c r="H52" s="144"/>
      <c r="I52" s="144"/>
      <c r="J52" s="144"/>
      <c r="K52" s="144"/>
      <c r="L52" s="144"/>
    </row>
    <row r="53" s="142" customFormat="true" ht="15" hidden="false" customHeight="false" outlineLevel="0" collapsed="false">
      <c r="B53" s="148"/>
      <c r="C53" s="148"/>
      <c r="D53" s="151"/>
      <c r="E53" s="152"/>
      <c r="F53" s="144"/>
      <c r="G53" s="153"/>
      <c r="H53" s="144"/>
      <c r="I53" s="144"/>
      <c r="J53" s="144"/>
      <c r="K53" s="144"/>
      <c r="L53" s="144"/>
    </row>
    <row r="54" s="142" customFormat="true" ht="15" hidden="false" customHeight="false" outlineLevel="0" collapsed="false">
      <c r="B54" s="148"/>
      <c r="C54" s="148"/>
      <c r="D54" s="151"/>
      <c r="E54" s="152"/>
      <c r="F54" s="144"/>
      <c r="G54" s="153"/>
      <c r="H54" s="144"/>
      <c r="I54" s="144"/>
      <c r="J54" s="144"/>
      <c r="K54" s="144"/>
      <c r="L54" s="144"/>
    </row>
    <row r="55" s="142" customFormat="true" ht="15" hidden="false" customHeight="false" outlineLevel="0" collapsed="false">
      <c r="B55" s="148"/>
      <c r="C55" s="148"/>
      <c r="D55" s="151"/>
      <c r="E55" s="152"/>
      <c r="F55" s="144"/>
      <c r="G55" s="153"/>
      <c r="H55" s="144"/>
      <c r="I55" s="144"/>
      <c r="J55" s="144"/>
      <c r="K55" s="144"/>
      <c r="L55" s="144"/>
    </row>
    <row r="56" s="142" customFormat="true" ht="15" hidden="false" customHeight="false" outlineLevel="0" collapsed="false">
      <c r="E56" s="143"/>
      <c r="G56" s="143"/>
      <c r="L56" s="144"/>
    </row>
    <row r="57" s="142" customFormat="true" ht="15" hidden="false" customHeight="false" outlineLevel="0" collapsed="false">
      <c r="E57" s="143"/>
      <c r="G57" s="143"/>
      <c r="L57" s="144"/>
    </row>
    <row r="58" s="142" customFormat="true" ht="15" hidden="false" customHeight="false" outlineLevel="0" collapsed="false">
      <c r="E58" s="143"/>
      <c r="G58" s="143"/>
      <c r="L58" s="144"/>
    </row>
    <row r="59" s="142" customFormat="true" ht="15" hidden="false" customHeight="false" outlineLevel="0" collapsed="false">
      <c r="E59" s="143"/>
      <c r="G59" s="143"/>
      <c r="L59" s="144"/>
    </row>
    <row r="60" s="142" customFormat="true" ht="15" hidden="false" customHeight="false" outlineLevel="0" collapsed="false">
      <c r="E60" s="143"/>
      <c r="G60" s="143"/>
      <c r="L60" s="144"/>
    </row>
    <row r="61" s="142" customFormat="true" ht="15" hidden="false" customHeight="false" outlineLevel="0" collapsed="false">
      <c r="E61" s="143"/>
      <c r="G61" s="143"/>
      <c r="L61" s="144"/>
    </row>
    <row r="62" s="142" customFormat="true" ht="15" hidden="false" customHeight="false" outlineLevel="0" collapsed="false">
      <c r="E62" s="143"/>
      <c r="G62" s="143"/>
      <c r="L62" s="144"/>
    </row>
    <row r="63" s="142" customFormat="true" ht="15" hidden="false" customHeight="false" outlineLevel="0" collapsed="false">
      <c r="E63" s="143"/>
      <c r="G63" s="143"/>
      <c r="L63" s="144"/>
    </row>
    <row r="64" s="142" customFormat="true" ht="15" hidden="false" customHeight="false" outlineLevel="0" collapsed="false">
      <c r="E64" s="143"/>
      <c r="G64" s="143"/>
      <c r="L64" s="144"/>
    </row>
    <row r="65" s="142" customFormat="true" ht="15" hidden="false" customHeight="false" outlineLevel="0" collapsed="false">
      <c r="E65" s="143"/>
      <c r="G65" s="143"/>
      <c r="L65" s="144"/>
    </row>
    <row r="66" s="142" customFormat="true" ht="15" hidden="false" customHeight="false" outlineLevel="0" collapsed="false">
      <c r="E66" s="143"/>
      <c r="G66" s="143"/>
      <c r="L66" s="144"/>
    </row>
    <row r="67" s="142" customFormat="true" ht="15" hidden="false" customHeight="false" outlineLevel="0" collapsed="false">
      <c r="E67" s="143"/>
      <c r="G67" s="143"/>
      <c r="L67" s="144"/>
    </row>
    <row r="68" s="142" customFormat="true" ht="15" hidden="false" customHeight="false" outlineLevel="0" collapsed="false">
      <c r="E68" s="143"/>
      <c r="G68" s="143"/>
      <c r="L68" s="144"/>
    </row>
    <row r="69" s="142" customFormat="true" ht="15" hidden="false" customHeight="false" outlineLevel="0" collapsed="false">
      <c r="E69" s="143"/>
      <c r="G69" s="143"/>
      <c r="L69" s="144"/>
    </row>
    <row r="70" s="142" customFormat="true" ht="15" hidden="false" customHeight="false" outlineLevel="0" collapsed="false">
      <c r="E70" s="143"/>
      <c r="G70" s="143"/>
      <c r="L70" s="144"/>
    </row>
    <row r="71" s="57" customFormat="true" ht="15" hidden="false" customHeight="false" outlineLevel="0" collapsed="false">
      <c r="E71" s="140"/>
      <c r="G71" s="140"/>
      <c r="L71" s="141"/>
    </row>
    <row r="72" s="57" customFormat="true" ht="15" hidden="false" customHeight="false" outlineLevel="0" collapsed="false">
      <c r="E72" s="140"/>
      <c r="G72" s="140"/>
      <c r="L72" s="141"/>
    </row>
    <row r="73" s="57" customFormat="true" ht="15" hidden="false" customHeight="false" outlineLevel="0" collapsed="false">
      <c r="E73" s="140"/>
      <c r="G73" s="140"/>
      <c r="L73" s="141"/>
    </row>
    <row r="74" s="57" customFormat="true" ht="15" hidden="false" customHeight="false" outlineLevel="0" collapsed="false">
      <c r="E74" s="140"/>
      <c r="G74" s="140"/>
      <c r="L74" s="141"/>
    </row>
    <row r="75" s="57" customFormat="true" ht="15" hidden="false" customHeight="false" outlineLevel="0" collapsed="false">
      <c r="E75" s="140"/>
      <c r="G75" s="140"/>
      <c r="L75" s="141"/>
    </row>
    <row r="76" s="57" customFormat="true" ht="15" hidden="false" customHeight="false" outlineLevel="0" collapsed="false">
      <c r="E76" s="140"/>
      <c r="G76" s="140"/>
      <c r="L76" s="141"/>
    </row>
    <row r="77" s="57" customFormat="true" ht="15" hidden="false" customHeight="false" outlineLevel="0" collapsed="false">
      <c r="E77" s="140"/>
      <c r="G77" s="140"/>
      <c r="L77" s="141"/>
    </row>
    <row r="78" s="57" customFormat="true" ht="15" hidden="false" customHeight="false" outlineLevel="0" collapsed="false">
      <c r="E78" s="140"/>
      <c r="G78" s="140"/>
      <c r="L78" s="141"/>
    </row>
    <row r="79" s="57" customFormat="true" ht="15" hidden="false" customHeight="false" outlineLevel="0" collapsed="false">
      <c r="E79" s="140"/>
      <c r="G79" s="140"/>
      <c r="L79" s="141"/>
    </row>
    <row r="80" s="57" customFormat="true" ht="15" hidden="false" customHeight="false" outlineLevel="0" collapsed="false">
      <c r="E80" s="140"/>
      <c r="G80" s="140"/>
      <c r="L80" s="141"/>
    </row>
    <row r="81" s="57" customFormat="true" ht="15" hidden="false" customHeight="false" outlineLevel="0" collapsed="false">
      <c r="E81" s="140"/>
      <c r="G81" s="140"/>
      <c r="L81" s="141"/>
    </row>
    <row r="82" s="57" customFormat="true" ht="15" hidden="false" customHeight="false" outlineLevel="0" collapsed="false">
      <c r="E82" s="140"/>
      <c r="G82" s="140"/>
      <c r="L82" s="141"/>
    </row>
    <row r="83" s="57" customFormat="true" ht="15" hidden="false" customHeight="false" outlineLevel="0" collapsed="false">
      <c r="E83" s="140"/>
      <c r="G83" s="140"/>
      <c r="L83" s="141"/>
    </row>
    <row r="84" s="57" customFormat="true" ht="15" hidden="false" customHeight="false" outlineLevel="0" collapsed="false">
      <c r="E84" s="140"/>
      <c r="G84" s="140"/>
      <c r="L84" s="141"/>
    </row>
    <row r="85" s="57" customFormat="true" ht="15" hidden="false" customHeight="false" outlineLevel="0" collapsed="false">
      <c r="E85" s="140"/>
      <c r="G85" s="140"/>
      <c r="L85" s="141"/>
    </row>
    <row r="86" s="57" customFormat="true" ht="15" hidden="false" customHeight="false" outlineLevel="0" collapsed="false">
      <c r="E86" s="140"/>
      <c r="G86" s="140"/>
      <c r="L86" s="141"/>
    </row>
    <row r="87" s="57" customFormat="true" ht="15" hidden="false" customHeight="false" outlineLevel="0" collapsed="false">
      <c r="E87" s="140"/>
      <c r="G87" s="140"/>
      <c r="L87" s="141"/>
    </row>
    <row r="88" s="57" customFormat="true" ht="15" hidden="false" customHeight="false" outlineLevel="0" collapsed="false">
      <c r="E88" s="140"/>
      <c r="G88" s="140"/>
      <c r="L88" s="141"/>
    </row>
    <row r="89" s="57" customFormat="true" ht="15" hidden="false" customHeight="false" outlineLevel="0" collapsed="false">
      <c r="E89" s="140"/>
      <c r="G89" s="140"/>
      <c r="L89" s="141"/>
    </row>
    <row r="90" s="57" customFormat="true" ht="15" hidden="false" customHeight="false" outlineLevel="0" collapsed="false">
      <c r="E90" s="140"/>
      <c r="G90" s="140"/>
      <c r="L90" s="141"/>
    </row>
    <row r="91" s="57" customFormat="true" ht="15" hidden="false" customHeight="false" outlineLevel="0" collapsed="false">
      <c r="E91" s="140"/>
      <c r="G91" s="140"/>
      <c r="L91" s="141"/>
    </row>
    <row r="92" s="57" customFormat="true" ht="15" hidden="false" customHeight="false" outlineLevel="0" collapsed="false">
      <c r="E92" s="140"/>
      <c r="G92" s="140"/>
      <c r="L92" s="141"/>
    </row>
    <row r="93" s="57" customFormat="true" ht="15" hidden="false" customHeight="false" outlineLevel="0" collapsed="false">
      <c r="E93" s="140"/>
      <c r="G93" s="140"/>
      <c r="L93" s="141"/>
    </row>
    <row r="94" s="57" customFormat="true" ht="15" hidden="false" customHeight="false" outlineLevel="0" collapsed="false">
      <c r="E94" s="140"/>
      <c r="G94" s="140"/>
      <c r="L94" s="141"/>
    </row>
    <row r="95" s="57" customFormat="true" ht="15" hidden="false" customHeight="false" outlineLevel="0" collapsed="false">
      <c r="E95" s="140"/>
      <c r="G95" s="140"/>
      <c r="L95" s="141"/>
    </row>
    <row r="96" s="57" customFormat="true" ht="15" hidden="false" customHeight="false" outlineLevel="0" collapsed="false">
      <c r="E96" s="140"/>
      <c r="G96" s="140"/>
      <c r="L96" s="141"/>
    </row>
    <row r="97" s="57" customFormat="true" ht="15" hidden="false" customHeight="false" outlineLevel="0" collapsed="false">
      <c r="E97" s="140"/>
      <c r="G97" s="140"/>
      <c r="L97" s="141"/>
    </row>
    <row r="98" s="57" customFormat="true" ht="15" hidden="false" customHeight="false" outlineLevel="0" collapsed="false">
      <c r="E98" s="140"/>
      <c r="G98" s="140"/>
      <c r="L98" s="141"/>
    </row>
    <row r="99" s="57" customFormat="true" ht="15" hidden="false" customHeight="false" outlineLevel="0" collapsed="false">
      <c r="E99" s="140"/>
      <c r="G99" s="140"/>
      <c r="L99" s="141"/>
    </row>
    <row r="100" s="57" customFormat="true" ht="15" hidden="false" customHeight="false" outlineLevel="0" collapsed="false">
      <c r="E100" s="140"/>
      <c r="G100" s="140"/>
      <c r="L100" s="141"/>
    </row>
    <row r="101" s="57" customFormat="true" ht="15" hidden="false" customHeight="false" outlineLevel="0" collapsed="false">
      <c r="E101" s="140"/>
      <c r="G101" s="140"/>
      <c r="L101" s="141"/>
    </row>
    <row r="102" s="57" customFormat="true" ht="15" hidden="false" customHeight="false" outlineLevel="0" collapsed="false">
      <c r="E102" s="140"/>
      <c r="G102" s="140"/>
      <c r="L102" s="141"/>
    </row>
    <row r="103" s="57" customFormat="true" ht="15" hidden="false" customHeight="false" outlineLevel="0" collapsed="false">
      <c r="E103" s="140"/>
      <c r="G103" s="140"/>
      <c r="L103" s="141"/>
    </row>
    <row r="104" s="57" customFormat="true" ht="15" hidden="false" customHeight="false" outlineLevel="0" collapsed="false">
      <c r="E104" s="140"/>
      <c r="G104" s="140"/>
      <c r="L104" s="141"/>
    </row>
    <row r="105" s="57" customFormat="true" ht="15" hidden="false" customHeight="false" outlineLevel="0" collapsed="false">
      <c r="E105" s="140"/>
      <c r="G105" s="140"/>
      <c r="L105" s="141"/>
    </row>
    <row r="106" s="57" customFormat="true" ht="15" hidden="false" customHeight="false" outlineLevel="0" collapsed="false">
      <c r="E106" s="140"/>
      <c r="G106" s="140"/>
      <c r="L106" s="141"/>
    </row>
    <row r="107" s="57" customFormat="true" ht="15" hidden="false" customHeight="false" outlineLevel="0" collapsed="false">
      <c r="E107" s="140"/>
      <c r="G107" s="140"/>
      <c r="L107" s="141"/>
    </row>
    <row r="108" s="57" customFormat="true" ht="15" hidden="false" customHeight="false" outlineLevel="0" collapsed="false">
      <c r="E108" s="140"/>
      <c r="G108" s="140"/>
      <c r="L108" s="141"/>
    </row>
    <row r="109" s="57" customFormat="true" ht="15" hidden="false" customHeight="false" outlineLevel="0" collapsed="false">
      <c r="E109" s="140"/>
      <c r="G109" s="140"/>
      <c r="L109" s="141"/>
    </row>
    <row r="110" s="57" customFormat="true" ht="15" hidden="false" customHeight="false" outlineLevel="0" collapsed="false">
      <c r="E110" s="140"/>
      <c r="G110" s="140"/>
      <c r="L110" s="141"/>
    </row>
    <row r="111" s="57" customFormat="true" ht="15" hidden="false" customHeight="false" outlineLevel="0" collapsed="false">
      <c r="E111" s="140"/>
      <c r="G111" s="140"/>
      <c r="L111" s="141"/>
    </row>
    <row r="112" s="57" customFormat="true" ht="15" hidden="false" customHeight="false" outlineLevel="0" collapsed="false">
      <c r="E112" s="140"/>
      <c r="G112" s="140"/>
      <c r="L112" s="141"/>
    </row>
    <row r="113" s="57" customFormat="true" ht="15" hidden="false" customHeight="false" outlineLevel="0" collapsed="false">
      <c r="E113" s="140"/>
      <c r="G113" s="140"/>
      <c r="L113" s="141"/>
    </row>
    <row r="114" s="57" customFormat="true" ht="15" hidden="false" customHeight="false" outlineLevel="0" collapsed="false">
      <c r="E114" s="140"/>
      <c r="G114" s="140"/>
      <c r="L114" s="141"/>
    </row>
    <row r="115" s="57" customFormat="true" ht="15" hidden="false" customHeight="false" outlineLevel="0" collapsed="false">
      <c r="E115" s="140"/>
      <c r="G115" s="140"/>
      <c r="L115" s="141"/>
    </row>
    <row r="116" s="57" customFormat="true" ht="15" hidden="false" customHeight="false" outlineLevel="0" collapsed="false">
      <c r="E116" s="140"/>
      <c r="G116" s="140"/>
      <c r="L116" s="141"/>
    </row>
    <row r="117" s="57" customFormat="true" ht="15" hidden="false" customHeight="false" outlineLevel="0" collapsed="false">
      <c r="E117" s="140"/>
      <c r="G117" s="140"/>
      <c r="L117" s="141"/>
    </row>
    <row r="118" s="57" customFormat="true" ht="15" hidden="false" customHeight="false" outlineLevel="0" collapsed="false">
      <c r="E118" s="140"/>
      <c r="G118" s="140"/>
      <c r="L118" s="141"/>
    </row>
    <row r="119" s="57" customFormat="true" ht="15" hidden="false" customHeight="false" outlineLevel="0" collapsed="false">
      <c r="E119" s="140"/>
      <c r="G119" s="140"/>
      <c r="L119" s="141"/>
    </row>
    <row r="120" s="57" customFormat="true" ht="15" hidden="false" customHeight="false" outlineLevel="0" collapsed="false">
      <c r="E120" s="140"/>
      <c r="G120" s="140"/>
      <c r="L120" s="141"/>
    </row>
    <row r="121" s="57" customFormat="true" ht="15" hidden="false" customHeight="false" outlineLevel="0" collapsed="false">
      <c r="E121" s="140"/>
      <c r="G121" s="140"/>
      <c r="L121" s="141"/>
    </row>
    <row r="122" s="57" customFormat="true" ht="15" hidden="false" customHeight="false" outlineLevel="0" collapsed="false">
      <c r="E122" s="140"/>
      <c r="G122" s="140"/>
      <c r="L122" s="141"/>
    </row>
    <row r="123" s="57" customFormat="true" ht="15" hidden="false" customHeight="false" outlineLevel="0" collapsed="false">
      <c r="E123" s="140"/>
      <c r="G123" s="140"/>
      <c r="L123" s="141"/>
    </row>
    <row r="124" s="57" customFormat="true" ht="15" hidden="false" customHeight="false" outlineLevel="0" collapsed="false">
      <c r="E124" s="140"/>
      <c r="G124" s="140"/>
      <c r="L124" s="141"/>
    </row>
    <row r="125" s="57" customFormat="true" ht="15" hidden="false" customHeight="false" outlineLevel="0" collapsed="false">
      <c r="E125" s="140"/>
      <c r="G125" s="140"/>
      <c r="L125" s="141"/>
    </row>
    <row r="126" s="57" customFormat="true" ht="15" hidden="false" customHeight="false" outlineLevel="0" collapsed="false">
      <c r="E126" s="140"/>
      <c r="G126" s="140"/>
      <c r="L126" s="141"/>
    </row>
    <row r="127" s="57" customFormat="true" ht="15" hidden="false" customHeight="false" outlineLevel="0" collapsed="false">
      <c r="E127" s="140"/>
      <c r="G127" s="140"/>
      <c r="L127" s="141"/>
    </row>
    <row r="128" s="57" customFormat="true" ht="15" hidden="false" customHeight="false" outlineLevel="0" collapsed="false">
      <c r="E128" s="140"/>
      <c r="G128" s="140"/>
      <c r="L128" s="141"/>
    </row>
    <row r="129" s="57" customFormat="true" ht="15" hidden="false" customHeight="false" outlineLevel="0" collapsed="false">
      <c r="E129" s="140"/>
      <c r="G129" s="140"/>
      <c r="L129" s="141"/>
    </row>
    <row r="130" s="57" customFormat="true" ht="15" hidden="false" customHeight="false" outlineLevel="0" collapsed="false">
      <c r="E130" s="140"/>
      <c r="G130" s="140"/>
      <c r="L130" s="141"/>
    </row>
    <row r="131" s="57" customFormat="true" ht="15" hidden="false" customHeight="false" outlineLevel="0" collapsed="false">
      <c r="E131" s="140"/>
      <c r="G131" s="140"/>
      <c r="L131" s="141"/>
    </row>
    <row r="132" s="57" customFormat="true" ht="15" hidden="false" customHeight="false" outlineLevel="0" collapsed="false">
      <c r="E132" s="140"/>
      <c r="G132" s="140"/>
      <c r="L132" s="141"/>
    </row>
    <row r="133" s="57" customFormat="true" ht="15" hidden="false" customHeight="false" outlineLevel="0" collapsed="false">
      <c r="E133" s="140"/>
      <c r="G133" s="140"/>
      <c r="L133" s="141"/>
    </row>
    <row r="134" s="57" customFormat="true" ht="15" hidden="false" customHeight="false" outlineLevel="0" collapsed="false">
      <c r="E134" s="140"/>
      <c r="G134" s="140"/>
      <c r="L134" s="141"/>
    </row>
    <row r="135" s="57" customFormat="true" ht="15" hidden="false" customHeight="false" outlineLevel="0" collapsed="false">
      <c r="E135" s="140"/>
      <c r="G135" s="140"/>
      <c r="L135" s="141"/>
    </row>
    <row r="136" s="57" customFormat="true" ht="15" hidden="false" customHeight="false" outlineLevel="0" collapsed="false">
      <c r="E136" s="140"/>
      <c r="G136" s="140"/>
      <c r="L136" s="141"/>
    </row>
    <row r="137" s="57" customFormat="true" ht="15" hidden="false" customHeight="false" outlineLevel="0" collapsed="false">
      <c r="E137" s="140"/>
      <c r="G137" s="140"/>
      <c r="L137" s="141"/>
    </row>
    <row r="138" s="57" customFormat="true" ht="15" hidden="false" customHeight="false" outlineLevel="0" collapsed="false">
      <c r="E138" s="140"/>
      <c r="G138" s="140"/>
      <c r="L138" s="141"/>
    </row>
    <row r="139" s="57" customFormat="true" ht="15" hidden="false" customHeight="false" outlineLevel="0" collapsed="false">
      <c r="E139" s="140"/>
      <c r="G139" s="140"/>
      <c r="L139" s="141"/>
    </row>
    <row r="140" s="57" customFormat="true" ht="15" hidden="false" customHeight="false" outlineLevel="0" collapsed="false">
      <c r="E140" s="140"/>
      <c r="G140" s="140"/>
      <c r="L140" s="141"/>
    </row>
    <row r="141" s="154" customFormat="true" ht="15" hidden="false" customHeight="false" outlineLevel="0" collapsed="false">
      <c r="E141" s="155"/>
      <c r="G141" s="155"/>
      <c r="L141" s="156"/>
    </row>
    <row r="142" s="154" customFormat="true" ht="15" hidden="false" customHeight="false" outlineLevel="0" collapsed="false">
      <c r="E142" s="155"/>
      <c r="G142" s="155"/>
      <c r="L142" s="156"/>
    </row>
    <row r="143" s="154" customFormat="true" ht="15" hidden="false" customHeight="false" outlineLevel="0" collapsed="false">
      <c r="E143" s="155"/>
      <c r="G143" s="155"/>
      <c r="L143" s="156"/>
    </row>
    <row r="144" s="154" customFormat="true" ht="15" hidden="false" customHeight="false" outlineLevel="0" collapsed="false">
      <c r="E144" s="155"/>
      <c r="G144" s="155"/>
      <c r="L144" s="156"/>
    </row>
    <row r="145" s="154" customFormat="true" ht="15" hidden="false" customHeight="false" outlineLevel="0" collapsed="false">
      <c r="E145" s="155"/>
      <c r="G145" s="155"/>
      <c r="L145" s="156"/>
    </row>
    <row r="146" s="154" customFormat="true" ht="15" hidden="false" customHeight="false" outlineLevel="0" collapsed="false">
      <c r="E146" s="155"/>
      <c r="G146" s="155"/>
      <c r="L146" s="156"/>
    </row>
    <row r="147" s="154" customFormat="true" ht="15" hidden="false" customHeight="false" outlineLevel="0" collapsed="false">
      <c r="E147" s="155"/>
      <c r="G147" s="155"/>
      <c r="L147" s="156"/>
    </row>
    <row r="148" s="154" customFormat="true" ht="15" hidden="false" customHeight="false" outlineLevel="0" collapsed="false">
      <c r="E148" s="155"/>
      <c r="G148" s="155"/>
      <c r="L148" s="156"/>
    </row>
    <row r="149" s="154" customFormat="true" ht="15" hidden="false" customHeight="false" outlineLevel="0" collapsed="false">
      <c r="E149" s="155"/>
      <c r="G149" s="155"/>
      <c r="L149" s="156"/>
    </row>
    <row r="150" s="154" customFormat="true" ht="15" hidden="false" customHeight="false" outlineLevel="0" collapsed="false">
      <c r="E150" s="155"/>
      <c r="G150" s="155"/>
      <c r="L150" s="156"/>
    </row>
    <row r="151" s="154" customFormat="true" ht="15" hidden="false" customHeight="false" outlineLevel="0" collapsed="false">
      <c r="E151" s="155"/>
      <c r="G151" s="155"/>
      <c r="L151" s="156"/>
    </row>
    <row r="152" s="154" customFormat="true" ht="15" hidden="false" customHeight="false" outlineLevel="0" collapsed="false">
      <c r="E152" s="155"/>
      <c r="G152" s="155"/>
      <c r="L152" s="156"/>
    </row>
    <row r="153" s="154" customFormat="true" ht="15" hidden="false" customHeight="false" outlineLevel="0" collapsed="false">
      <c r="E153" s="155"/>
      <c r="G153" s="155"/>
      <c r="L153" s="156"/>
    </row>
    <row r="154" s="154" customFormat="true" ht="15" hidden="false" customHeight="false" outlineLevel="0" collapsed="false">
      <c r="E154" s="155"/>
      <c r="G154" s="155"/>
      <c r="L154" s="156"/>
    </row>
    <row r="155" s="154" customFormat="true" ht="15" hidden="false" customHeight="false" outlineLevel="0" collapsed="false">
      <c r="E155" s="155"/>
      <c r="G155" s="155"/>
      <c r="L155" s="156"/>
    </row>
    <row r="156" s="154" customFormat="true" ht="15" hidden="false" customHeight="false" outlineLevel="0" collapsed="false">
      <c r="E156" s="155"/>
      <c r="G156" s="155"/>
      <c r="L156" s="156"/>
    </row>
    <row r="157" s="154" customFormat="true" ht="15" hidden="false" customHeight="false" outlineLevel="0" collapsed="false">
      <c r="E157" s="155"/>
      <c r="G157" s="155"/>
      <c r="L157" s="156"/>
    </row>
    <row r="158" s="154" customFormat="true" ht="15" hidden="false" customHeight="false" outlineLevel="0" collapsed="false">
      <c r="E158" s="155"/>
      <c r="G158" s="155"/>
      <c r="L158" s="156"/>
    </row>
    <row r="159" s="154" customFormat="true" ht="15" hidden="false" customHeight="false" outlineLevel="0" collapsed="false">
      <c r="E159" s="155"/>
      <c r="G159" s="155"/>
      <c r="L159" s="156"/>
    </row>
    <row r="160" s="154" customFormat="true" ht="15" hidden="false" customHeight="false" outlineLevel="0" collapsed="false">
      <c r="E160" s="155"/>
      <c r="G160" s="155"/>
      <c r="L160" s="156"/>
    </row>
    <row r="161" s="154" customFormat="true" ht="15" hidden="false" customHeight="false" outlineLevel="0" collapsed="false">
      <c r="E161" s="155"/>
      <c r="G161" s="155"/>
      <c r="L161" s="156"/>
    </row>
    <row r="162" s="154" customFormat="true" ht="15" hidden="false" customHeight="false" outlineLevel="0" collapsed="false">
      <c r="E162" s="155"/>
      <c r="G162" s="155"/>
      <c r="L162" s="156"/>
    </row>
    <row r="163" s="154" customFormat="true" ht="15" hidden="false" customHeight="false" outlineLevel="0" collapsed="false">
      <c r="E163" s="155"/>
      <c r="G163" s="155"/>
      <c r="L163" s="156"/>
    </row>
    <row r="164" s="154" customFormat="true" ht="15" hidden="false" customHeight="false" outlineLevel="0" collapsed="false">
      <c r="E164" s="155"/>
      <c r="G164" s="155"/>
      <c r="L164" s="156"/>
    </row>
    <row r="165" s="154" customFormat="true" ht="15" hidden="false" customHeight="false" outlineLevel="0" collapsed="false">
      <c r="E165" s="155"/>
      <c r="G165" s="155"/>
      <c r="L165" s="156"/>
    </row>
    <row r="166" s="154" customFormat="true" ht="15" hidden="false" customHeight="false" outlineLevel="0" collapsed="false">
      <c r="E166" s="155"/>
      <c r="G166" s="155"/>
      <c r="L166" s="156"/>
    </row>
    <row r="167" s="154" customFormat="true" ht="15" hidden="false" customHeight="false" outlineLevel="0" collapsed="false">
      <c r="E167" s="155"/>
      <c r="G167" s="155"/>
      <c r="L167" s="156"/>
    </row>
    <row r="168" s="154" customFormat="true" ht="15" hidden="false" customHeight="false" outlineLevel="0" collapsed="false">
      <c r="E168" s="155"/>
      <c r="G168" s="155"/>
      <c r="L168" s="156"/>
    </row>
    <row r="169" s="154" customFormat="true" ht="15" hidden="false" customHeight="false" outlineLevel="0" collapsed="false">
      <c r="E169" s="155"/>
      <c r="G169" s="155"/>
      <c r="L169" s="156"/>
    </row>
    <row r="170" s="154" customFormat="true" ht="15" hidden="false" customHeight="false" outlineLevel="0" collapsed="false">
      <c r="E170" s="155"/>
      <c r="G170" s="155"/>
      <c r="L170" s="156"/>
    </row>
    <row r="171" s="154" customFormat="true" ht="15" hidden="false" customHeight="false" outlineLevel="0" collapsed="false">
      <c r="E171" s="155"/>
      <c r="G171" s="155"/>
      <c r="L171" s="156"/>
    </row>
    <row r="172" s="154" customFormat="true" ht="15" hidden="false" customHeight="false" outlineLevel="0" collapsed="false">
      <c r="E172" s="155"/>
      <c r="G172" s="155"/>
      <c r="L172" s="156"/>
    </row>
    <row r="173" s="154" customFormat="true" ht="15" hidden="false" customHeight="false" outlineLevel="0" collapsed="false">
      <c r="E173" s="155"/>
      <c r="G173" s="155"/>
      <c r="L173" s="156"/>
    </row>
    <row r="174" s="154" customFormat="true" ht="15" hidden="false" customHeight="false" outlineLevel="0" collapsed="false">
      <c r="E174" s="155"/>
      <c r="G174" s="155"/>
      <c r="L174" s="156"/>
    </row>
    <row r="175" s="154" customFormat="true" ht="15" hidden="false" customHeight="false" outlineLevel="0" collapsed="false">
      <c r="E175" s="155"/>
      <c r="G175" s="155"/>
      <c r="L175" s="156"/>
    </row>
    <row r="176" s="154" customFormat="true" ht="15" hidden="false" customHeight="false" outlineLevel="0" collapsed="false">
      <c r="E176" s="155"/>
      <c r="G176" s="155"/>
      <c r="L176" s="156"/>
    </row>
    <row r="177" s="154" customFormat="true" ht="15" hidden="false" customHeight="false" outlineLevel="0" collapsed="false">
      <c r="E177" s="155"/>
      <c r="G177" s="155"/>
      <c r="L177" s="156"/>
    </row>
    <row r="178" s="154" customFormat="true" ht="15" hidden="false" customHeight="false" outlineLevel="0" collapsed="false">
      <c r="E178" s="155"/>
      <c r="G178" s="155"/>
      <c r="L178" s="156"/>
    </row>
    <row r="179" s="154" customFormat="true" ht="15" hidden="false" customHeight="false" outlineLevel="0" collapsed="false">
      <c r="E179" s="155"/>
      <c r="G179" s="155"/>
      <c r="L179" s="156"/>
    </row>
    <row r="180" s="154" customFormat="true" ht="15" hidden="false" customHeight="false" outlineLevel="0" collapsed="false">
      <c r="E180" s="155"/>
      <c r="G180" s="155"/>
      <c r="L180" s="156"/>
    </row>
    <row r="181" s="154" customFormat="true" ht="15" hidden="false" customHeight="false" outlineLevel="0" collapsed="false">
      <c r="E181" s="155"/>
      <c r="G181" s="155"/>
      <c r="L181" s="156"/>
    </row>
    <row r="182" s="154" customFormat="true" ht="15" hidden="false" customHeight="false" outlineLevel="0" collapsed="false">
      <c r="E182" s="155"/>
      <c r="G182" s="155"/>
      <c r="L182" s="156"/>
    </row>
    <row r="183" s="154" customFormat="true" ht="15" hidden="false" customHeight="false" outlineLevel="0" collapsed="false">
      <c r="E183" s="155"/>
      <c r="G183" s="155"/>
      <c r="L183" s="156"/>
    </row>
    <row r="184" s="154" customFormat="true" ht="15" hidden="false" customHeight="false" outlineLevel="0" collapsed="false">
      <c r="E184" s="155"/>
      <c r="G184" s="155"/>
      <c r="L184" s="156"/>
    </row>
    <row r="185" s="154" customFormat="true" ht="15" hidden="false" customHeight="false" outlineLevel="0" collapsed="false">
      <c r="E185" s="155"/>
      <c r="G185" s="155"/>
      <c r="L185" s="156"/>
    </row>
    <row r="186" s="154" customFormat="true" ht="15" hidden="false" customHeight="false" outlineLevel="0" collapsed="false">
      <c r="E186" s="155"/>
      <c r="G186" s="155"/>
      <c r="L186" s="156"/>
    </row>
    <row r="187" s="154" customFormat="true" ht="15" hidden="false" customHeight="false" outlineLevel="0" collapsed="false">
      <c r="E187" s="155"/>
      <c r="G187" s="155"/>
      <c r="L187" s="156"/>
    </row>
    <row r="188" s="154" customFormat="true" ht="15" hidden="false" customHeight="false" outlineLevel="0" collapsed="false">
      <c r="E188" s="155"/>
      <c r="G188" s="155"/>
      <c r="L188" s="156"/>
    </row>
    <row r="189" s="154" customFormat="true" ht="15" hidden="false" customHeight="false" outlineLevel="0" collapsed="false">
      <c r="E189" s="155"/>
      <c r="G189" s="155"/>
      <c r="L189" s="156"/>
    </row>
    <row r="190" s="154" customFormat="true" ht="15" hidden="false" customHeight="false" outlineLevel="0" collapsed="false">
      <c r="E190" s="155"/>
      <c r="G190" s="155"/>
      <c r="L190" s="156"/>
    </row>
    <row r="191" s="154" customFormat="true" ht="15" hidden="false" customHeight="false" outlineLevel="0" collapsed="false">
      <c r="E191" s="155"/>
      <c r="G191" s="155"/>
      <c r="L191" s="156"/>
    </row>
    <row r="192" s="154" customFormat="true" ht="15" hidden="false" customHeight="false" outlineLevel="0" collapsed="false">
      <c r="E192" s="155"/>
      <c r="G192" s="155"/>
      <c r="L192" s="156"/>
    </row>
    <row r="193" s="154" customFormat="true" ht="15" hidden="false" customHeight="false" outlineLevel="0" collapsed="false">
      <c r="E193" s="155"/>
      <c r="G193" s="155"/>
      <c r="L193" s="156"/>
    </row>
    <row r="194" s="154" customFormat="true" ht="15" hidden="false" customHeight="false" outlineLevel="0" collapsed="false">
      <c r="E194" s="155"/>
      <c r="G194" s="155"/>
      <c r="L194" s="156"/>
    </row>
    <row r="195" s="154" customFormat="true" ht="15" hidden="false" customHeight="false" outlineLevel="0" collapsed="false">
      <c r="E195" s="155"/>
      <c r="G195" s="155"/>
      <c r="L195" s="156"/>
    </row>
    <row r="196" s="154" customFormat="true" ht="15" hidden="false" customHeight="false" outlineLevel="0" collapsed="false">
      <c r="E196" s="155"/>
      <c r="G196" s="155"/>
      <c r="L196" s="156"/>
    </row>
    <row r="197" s="154" customFormat="true" ht="15" hidden="false" customHeight="false" outlineLevel="0" collapsed="false">
      <c r="E197" s="155"/>
      <c r="G197" s="155"/>
      <c r="L197" s="156"/>
    </row>
    <row r="198" s="154" customFormat="true" ht="15" hidden="false" customHeight="false" outlineLevel="0" collapsed="false">
      <c r="E198" s="155"/>
      <c r="G198" s="155"/>
      <c r="L198" s="156"/>
    </row>
    <row r="199" s="154" customFormat="true" ht="15" hidden="false" customHeight="false" outlineLevel="0" collapsed="false">
      <c r="E199" s="155"/>
      <c r="G199" s="155"/>
      <c r="L199" s="156"/>
    </row>
    <row r="200" s="154" customFormat="true" ht="15" hidden="false" customHeight="false" outlineLevel="0" collapsed="false">
      <c r="E200" s="155"/>
      <c r="G200" s="155"/>
      <c r="L200" s="156"/>
    </row>
    <row r="201" s="154" customFormat="true" ht="15" hidden="false" customHeight="false" outlineLevel="0" collapsed="false">
      <c r="E201" s="155"/>
      <c r="G201" s="155"/>
      <c r="L201" s="156"/>
    </row>
    <row r="202" s="154" customFormat="true" ht="15" hidden="false" customHeight="false" outlineLevel="0" collapsed="false">
      <c r="E202" s="155"/>
      <c r="G202" s="155"/>
      <c r="L202" s="156"/>
    </row>
    <row r="203" s="154" customFormat="true" ht="15" hidden="false" customHeight="false" outlineLevel="0" collapsed="false">
      <c r="E203" s="155"/>
      <c r="G203" s="155"/>
      <c r="L203" s="156"/>
    </row>
    <row r="204" s="154" customFormat="true" ht="15" hidden="false" customHeight="false" outlineLevel="0" collapsed="false">
      <c r="E204" s="155"/>
      <c r="G204" s="155"/>
      <c r="L204" s="156"/>
    </row>
    <row r="205" s="154" customFormat="true" ht="15" hidden="false" customHeight="false" outlineLevel="0" collapsed="false">
      <c r="E205" s="155"/>
      <c r="G205" s="155"/>
      <c r="L205" s="156"/>
    </row>
    <row r="206" s="154" customFormat="true" ht="15" hidden="false" customHeight="false" outlineLevel="0" collapsed="false">
      <c r="E206" s="155"/>
      <c r="G206" s="155"/>
      <c r="L206" s="156"/>
    </row>
    <row r="207" s="154" customFormat="true" ht="15" hidden="false" customHeight="false" outlineLevel="0" collapsed="false">
      <c r="E207" s="155"/>
      <c r="G207" s="155"/>
      <c r="L207" s="156"/>
    </row>
    <row r="208" s="154" customFormat="true" ht="15" hidden="false" customHeight="false" outlineLevel="0" collapsed="false">
      <c r="E208" s="155"/>
      <c r="G208" s="155"/>
      <c r="L208" s="156"/>
    </row>
    <row r="209" s="154" customFormat="true" ht="15" hidden="false" customHeight="false" outlineLevel="0" collapsed="false">
      <c r="E209" s="155"/>
      <c r="G209" s="155"/>
      <c r="L209" s="156"/>
    </row>
    <row r="210" s="154" customFormat="true" ht="15" hidden="false" customHeight="false" outlineLevel="0" collapsed="false">
      <c r="E210" s="155"/>
      <c r="G210" s="155"/>
      <c r="L210" s="156"/>
    </row>
    <row r="211" s="154" customFormat="true" ht="15" hidden="false" customHeight="false" outlineLevel="0" collapsed="false">
      <c r="E211" s="155"/>
      <c r="G211" s="155"/>
      <c r="L211" s="156"/>
    </row>
    <row r="212" s="154" customFormat="true" ht="15" hidden="false" customHeight="false" outlineLevel="0" collapsed="false">
      <c r="E212" s="155"/>
      <c r="G212" s="155"/>
      <c r="L212" s="156"/>
    </row>
    <row r="213" s="154" customFormat="true" ht="15" hidden="false" customHeight="false" outlineLevel="0" collapsed="false">
      <c r="E213" s="155"/>
      <c r="G213" s="155"/>
      <c r="L213" s="156"/>
    </row>
    <row r="214" s="154" customFormat="true" ht="15" hidden="false" customHeight="false" outlineLevel="0" collapsed="false">
      <c r="E214" s="155"/>
      <c r="G214" s="155"/>
      <c r="L214" s="156"/>
    </row>
    <row r="215" s="154" customFormat="true" ht="15" hidden="false" customHeight="false" outlineLevel="0" collapsed="false">
      <c r="E215" s="155"/>
      <c r="G215" s="155"/>
      <c r="L215" s="156"/>
    </row>
    <row r="216" s="154" customFormat="true" ht="15" hidden="false" customHeight="false" outlineLevel="0" collapsed="false">
      <c r="E216" s="155"/>
      <c r="G216" s="155"/>
      <c r="L216" s="156"/>
    </row>
    <row r="217" s="154" customFormat="true" ht="15" hidden="false" customHeight="false" outlineLevel="0" collapsed="false">
      <c r="E217" s="155"/>
      <c r="G217" s="155"/>
      <c r="L217" s="156"/>
    </row>
    <row r="218" s="154" customFormat="true" ht="15" hidden="false" customHeight="false" outlineLevel="0" collapsed="false">
      <c r="E218" s="155"/>
      <c r="G218" s="155"/>
      <c r="L218" s="156"/>
    </row>
    <row r="219" s="154" customFormat="true" ht="15" hidden="false" customHeight="false" outlineLevel="0" collapsed="false">
      <c r="E219" s="155"/>
      <c r="G219" s="155"/>
      <c r="L219" s="156"/>
    </row>
    <row r="220" s="154" customFormat="true" ht="15" hidden="false" customHeight="false" outlineLevel="0" collapsed="false">
      <c r="E220" s="155"/>
      <c r="G220" s="155"/>
      <c r="L220" s="156"/>
    </row>
    <row r="221" s="154" customFormat="true" ht="15" hidden="false" customHeight="false" outlineLevel="0" collapsed="false">
      <c r="E221" s="155"/>
      <c r="G221" s="155"/>
      <c r="L221" s="156"/>
    </row>
    <row r="222" s="154" customFormat="true" ht="15" hidden="false" customHeight="false" outlineLevel="0" collapsed="false">
      <c r="E222" s="155"/>
      <c r="G222" s="155"/>
      <c r="L222" s="156"/>
    </row>
    <row r="223" s="154" customFormat="true" ht="15" hidden="false" customHeight="false" outlineLevel="0" collapsed="false">
      <c r="E223" s="155"/>
      <c r="G223" s="155"/>
      <c r="L223" s="156"/>
    </row>
    <row r="224" s="154" customFormat="true" ht="15" hidden="false" customHeight="false" outlineLevel="0" collapsed="false">
      <c r="E224" s="155"/>
      <c r="G224" s="155"/>
      <c r="L224" s="156"/>
    </row>
    <row r="225" s="154" customFormat="true" ht="15" hidden="false" customHeight="false" outlineLevel="0" collapsed="false">
      <c r="E225" s="155"/>
      <c r="G225" s="155"/>
      <c r="L225" s="156"/>
    </row>
    <row r="226" s="154" customFormat="true" ht="15" hidden="false" customHeight="false" outlineLevel="0" collapsed="false">
      <c r="E226" s="155"/>
      <c r="G226" s="155"/>
      <c r="L226" s="156"/>
    </row>
    <row r="227" s="154" customFormat="true" ht="15" hidden="false" customHeight="false" outlineLevel="0" collapsed="false">
      <c r="E227" s="155"/>
      <c r="G227" s="155"/>
      <c r="L227" s="156"/>
    </row>
    <row r="228" s="154" customFormat="true" ht="15" hidden="false" customHeight="false" outlineLevel="0" collapsed="false">
      <c r="E228" s="155"/>
      <c r="G228" s="155"/>
      <c r="L228" s="156"/>
    </row>
    <row r="229" s="154" customFormat="true" ht="15" hidden="false" customHeight="false" outlineLevel="0" collapsed="false">
      <c r="E229" s="155"/>
      <c r="G229" s="155"/>
      <c r="L229" s="156"/>
    </row>
    <row r="230" s="154" customFormat="true" ht="15" hidden="false" customHeight="false" outlineLevel="0" collapsed="false">
      <c r="E230" s="155"/>
      <c r="G230" s="155"/>
      <c r="L230" s="156"/>
    </row>
    <row r="231" s="154" customFormat="true" ht="15" hidden="false" customHeight="false" outlineLevel="0" collapsed="false">
      <c r="E231" s="155"/>
      <c r="G231" s="155"/>
      <c r="L231" s="156"/>
    </row>
    <row r="232" s="154" customFormat="true" ht="15" hidden="false" customHeight="false" outlineLevel="0" collapsed="false">
      <c r="E232" s="155"/>
      <c r="G232" s="155"/>
      <c r="L232" s="156"/>
    </row>
    <row r="233" s="154" customFormat="true" ht="15" hidden="false" customHeight="false" outlineLevel="0" collapsed="false">
      <c r="E233" s="155"/>
      <c r="G233" s="155"/>
      <c r="L233" s="156"/>
    </row>
    <row r="234" s="154" customFormat="true" ht="15" hidden="false" customHeight="false" outlineLevel="0" collapsed="false">
      <c r="E234" s="155"/>
      <c r="G234" s="155"/>
      <c r="L234" s="156"/>
    </row>
    <row r="235" s="154" customFormat="true" ht="15" hidden="false" customHeight="false" outlineLevel="0" collapsed="false">
      <c r="E235" s="155"/>
      <c r="G235" s="155"/>
      <c r="L235" s="156"/>
    </row>
    <row r="236" s="154" customFormat="true" ht="15" hidden="false" customHeight="false" outlineLevel="0" collapsed="false">
      <c r="E236" s="155"/>
      <c r="G236" s="155"/>
      <c r="L236" s="156"/>
    </row>
    <row r="237" s="154" customFormat="true" ht="15" hidden="false" customHeight="false" outlineLevel="0" collapsed="false">
      <c r="E237" s="155"/>
      <c r="G237" s="155"/>
      <c r="L237" s="156"/>
    </row>
    <row r="238" s="154" customFormat="true" ht="15" hidden="false" customHeight="false" outlineLevel="0" collapsed="false">
      <c r="E238" s="155"/>
      <c r="G238" s="155"/>
      <c r="L238" s="156"/>
    </row>
    <row r="239" s="154" customFormat="true" ht="15" hidden="false" customHeight="false" outlineLevel="0" collapsed="false">
      <c r="E239" s="155"/>
      <c r="G239" s="155"/>
      <c r="L239" s="156"/>
    </row>
    <row r="240" s="154" customFormat="true" ht="15" hidden="false" customHeight="false" outlineLevel="0" collapsed="false">
      <c r="E240" s="155"/>
      <c r="G240" s="155"/>
      <c r="L240" s="156"/>
    </row>
    <row r="241" s="154" customFormat="true" ht="15" hidden="false" customHeight="false" outlineLevel="0" collapsed="false">
      <c r="E241" s="155"/>
      <c r="G241" s="155"/>
      <c r="L241" s="156"/>
    </row>
    <row r="242" s="154" customFormat="true" ht="15" hidden="false" customHeight="false" outlineLevel="0" collapsed="false">
      <c r="E242" s="155"/>
      <c r="G242" s="155"/>
      <c r="L242" s="156"/>
    </row>
    <row r="243" s="154" customFormat="true" ht="15" hidden="false" customHeight="false" outlineLevel="0" collapsed="false">
      <c r="E243" s="155"/>
      <c r="G243" s="155"/>
      <c r="L243" s="156"/>
    </row>
    <row r="244" s="154" customFormat="true" ht="15" hidden="false" customHeight="false" outlineLevel="0" collapsed="false">
      <c r="E244" s="155"/>
      <c r="G244" s="155"/>
      <c r="L244" s="156"/>
    </row>
    <row r="245" s="154" customFormat="true" ht="15" hidden="false" customHeight="false" outlineLevel="0" collapsed="false">
      <c r="E245" s="155"/>
      <c r="G245" s="155"/>
      <c r="L245" s="156"/>
    </row>
    <row r="246" s="154" customFormat="true" ht="15" hidden="false" customHeight="false" outlineLevel="0" collapsed="false">
      <c r="E246" s="155"/>
      <c r="G246" s="155"/>
      <c r="L246" s="156"/>
    </row>
    <row r="247" s="154" customFormat="true" ht="15" hidden="false" customHeight="false" outlineLevel="0" collapsed="false">
      <c r="E247" s="155"/>
      <c r="G247" s="155"/>
      <c r="L247" s="156"/>
    </row>
    <row r="248" s="154" customFormat="true" ht="15" hidden="false" customHeight="false" outlineLevel="0" collapsed="false">
      <c r="E248" s="155"/>
      <c r="G248" s="155"/>
      <c r="L248" s="156"/>
    </row>
    <row r="249" s="154" customFormat="true" ht="15" hidden="false" customHeight="false" outlineLevel="0" collapsed="false">
      <c r="E249" s="155"/>
      <c r="G249" s="155"/>
      <c r="L249" s="156"/>
    </row>
    <row r="250" s="154" customFormat="true" ht="15" hidden="false" customHeight="false" outlineLevel="0" collapsed="false">
      <c r="E250" s="155"/>
      <c r="G250" s="155"/>
      <c r="L250" s="156"/>
    </row>
    <row r="251" s="154" customFormat="true" ht="15" hidden="false" customHeight="false" outlineLevel="0" collapsed="false">
      <c r="E251" s="155"/>
      <c r="G251" s="155"/>
      <c r="L251" s="156"/>
    </row>
    <row r="252" s="154" customFormat="true" ht="15" hidden="false" customHeight="false" outlineLevel="0" collapsed="false">
      <c r="E252" s="155"/>
      <c r="G252" s="155"/>
      <c r="L252" s="156"/>
    </row>
    <row r="253" s="154" customFormat="true" ht="15" hidden="false" customHeight="false" outlineLevel="0" collapsed="false">
      <c r="E253" s="155"/>
      <c r="G253" s="155"/>
      <c r="L253" s="156"/>
    </row>
    <row r="254" s="154" customFormat="true" ht="15" hidden="false" customHeight="false" outlineLevel="0" collapsed="false">
      <c r="E254" s="155"/>
      <c r="G254" s="155"/>
      <c r="L254" s="156"/>
    </row>
    <row r="255" s="154" customFormat="true" ht="15" hidden="false" customHeight="false" outlineLevel="0" collapsed="false">
      <c r="E255" s="155"/>
      <c r="G255" s="155"/>
      <c r="L255" s="156"/>
    </row>
    <row r="256" s="154" customFormat="true" ht="15" hidden="false" customHeight="false" outlineLevel="0" collapsed="false">
      <c r="E256" s="155"/>
      <c r="G256" s="155"/>
      <c r="L256" s="156"/>
    </row>
    <row r="257" s="154" customFormat="true" ht="15" hidden="false" customHeight="false" outlineLevel="0" collapsed="false">
      <c r="E257" s="155"/>
      <c r="G257" s="155"/>
      <c r="L257" s="156"/>
    </row>
    <row r="258" s="154" customFormat="true" ht="15" hidden="false" customHeight="false" outlineLevel="0" collapsed="false">
      <c r="E258" s="155"/>
      <c r="G258" s="155"/>
      <c r="L258" s="156"/>
    </row>
    <row r="259" s="154" customFormat="true" ht="15" hidden="false" customHeight="false" outlineLevel="0" collapsed="false">
      <c r="E259" s="155"/>
      <c r="G259" s="155"/>
      <c r="L259" s="156"/>
    </row>
    <row r="260" customFormat="false" ht="15.75" hidden="false" customHeight="false" outlineLevel="0" collapsed="false">
      <c r="A260" s="157"/>
      <c r="B260" s="157"/>
      <c r="C260" s="157"/>
      <c r="D260" s="157"/>
      <c r="E260" s="158"/>
      <c r="F260" s="157"/>
    </row>
    <row r="261" customFormat="false" ht="15.75" hidden="false" customHeight="false" outlineLevel="0" collapsed="false">
      <c r="A261" s="157"/>
      <c r="B261" s="157"/>
      <c r="C261" s="157"/>
      <c r="D261" s="157"/>
      <c r="E261" s="158"/>
      <c r="F261" s="157"/>
    </row>
    <row r="262" customFormat="false" ht="15.75" hidden="false" customHeight="false" outlineLevel="0" collapsed="false">
      <c r="A262" s="157"/>
      <c r="B262" s="157"/>
      <c r="C262" s="157"/>
      <c r="D262" s="157"/>
      <c r="E262" s="158"/>
      <c r="F262" s="157"/>
    </row>
    <row r="263" customFormat="false" ht="15.75" hidden="false" customHeight="false" outlineLevel="0" collapsed="false">
      <c r="A263" s="157"/>
      <c r="B263" s="157"/>
      <c r="C263" s="157"/>
      <c r="D263" s="157"/>
      <c r="E263" s="158"/>
      <c r="F263" s="157"/>
    </row>
    <row r="264" customFormat="false" ht="15.75" hidden="false" customHeight="false" outlineLevel="0" collapsed="false">
      <c r="A264" s="157"/>
      <c r="B264" s="157"/>
      <c r="C264" s="157"/>
      <c r="D264" s="157"/>
      <c r="E264" s="158"/>
      <c r="F264" s="157"/>
    </row>
    <row r="265" customFormat="false" ht="15.75" hidden="false" customHeight="false" outlineLevel="0" collapsed="false">
      <c r="A265" s="157"/>
      <c r="B265" s="157"/>
      <c r="C265" s="157"/>
      <c r="D265" s="157"/>
      <c r="E265" s="158"/>
      <c r="F265" s="157"/>
    </row>
  </sheetData>
  <mergeCells count="17">
    <mergeCell ref="A1:B1"/>
    <mergeCell ref="B6:E6"/>
    <mergeCell ref="G6:J6"/>
    <mergeCell ref="G7:J7"/>
    <mergeCell ref="B8:E8"/>
    <mergeCell ref="G8:J8"/>
    <mergeCell ref="G9:J9"/>
    <mergeCell ref="B10:E10"/>
    <mergeCell ref="G10:J14"/>
    <mergeCell ref="B12:E12"/>
    <mergeCell ref="B14:E14"/>
    <mergeCell ref="D17:G17"/>
    <mergeCell ref="A19:A23"/>
    <mergeCell ref="L19:L20"/>
    <mergeCell ref="A24:A30"/>
    <mergeCell ref="A39:A43"/>
    <mergeCell ref="D48:I48"/>
  </mergeCells>
  <dataValidations count="5">
    <dataValidation allowBlank="true" errorStyle="stop" operator="between" showDropDown="false" showErrorMessage="true" showInputMessage="false" sqref="D50:D55" type="list">
      <formula1>$B$275:$B$277</formula1>
      <formula2>0</formula2>
    </dataValidation>
    <dataValidation allowBlank="true" errorStyle="stop" operator="between" showDropDown="false" showErrorMessage="true" showInputMessage="false" sqref="E50:E55" type="list">
      <formula1>$D$275:$D$280</formula1>
      <formula2>0</formula2>
    </dataValidation>
    <dataValidation allowBlank="true" errorStyle="stop" operator="between" showDropDown="false" showErrorMessage="true" showInputMessage="false" sqref="D19:D44" type="list">
      <formula1>direction</formula1>
      <formula2>0</formula2>
    </dataValidation>
    <dataValidation allowBlank="true" errorStyle="stop" operator="between" showDropDown="false" showErrorMessage="true" showInputMessage="false" sqref="E19:E44" type="list">
      <formula1>magnitude</formula1>
      <formula2>0</formula2>
    </dataValidation>
    <dataValidation allowBlank="true" errorStyle="stop" operator="between" showDropDown="false" showErrorMessage="true" showInputMessage="false" sqref="I19:J44" type="list">
      <formula1>agre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E259"/>
  <sheetViews>
    <sheetView showFormulas="false" showGridLines="true" showRowColHeaders="true" showZeros="true" rightToLeft="false" tabSelected="false" showOutlineSymbols="true" defaultGridColor="true" view="normal" topLeftCell="A24" colorId="64" zoomScale="80" zoomScaleNormal="80" zoomScalePageLayoutView="100" workbookViewId="0">
      <selection pane="topLeft" activeCell="I65" activeCellId="0" sqref="I65"/>
    </sheetView>
  </sheetViews>
  <sheetFormatPr defaultColWidth="11.41796875" defaultRowHeight="15" zeroHeight="false" outlineLevelRow="0" outlineLevelCol="0"/>
  <cols>
    <col collapsed="false" customWidth="true" hidden="false" outlineLevel="0" max="2" min="1" style="17" width="16.28"/>
    <col collapsed="false" customWidth="true" hidden="false" outlineLevel="0" max="3" min="3" style="17" width="16.13"/>
    <col collapsed="false" customWidth="true" hidden="false" outlineLevel="0" max="4" min="4" style="17" width="16.84"/>
    <col collapsed="false" customWidth="true" hidden="false" outlineLevel="0" max="7" min="5" style="17" width="9.14"/>
    <col collapsed="false" customWidth="true" hidden="false" outlineLevel="0" max="8" min="8" style="17" width="13.41"/>
    <col collapsed="false" customWidth="true" hidden="false" outlineLevel="0" max="9" min="9" style="17" width="32.85"/>
    <col collapsed="false" customWidth="true" hidden="false" outlineLevel="0" max="10" min="10" style="17" width="3.14"/>
    <col collapsed="false" customWidth="true" hidden="false" outlineLevel="0" max="11" min="11" style="17" width="1.85"/>
    <col collapsed="false" customWidth="true" hidden="false" outlineLevel="0" max="12" min="12" style="17" width="14.28"/>
    <col collapsed="false" customWidth="true" hidden="false" outlineLevel="0" max="13" min="13" style="17" width="15.41"/>
    <col collapsed="false" customWidth="true" hidden="false" outlineLevel="0" max="14" min="14" style="17" width="16.13"/>
    <col collapsed="false" customWidth="true" hidden="false" outlineLevel="0" max="15" min="15" style="17" width="14.28"/>
    <col collapsed="false" customWidth="true" hidden="false" outlineLevel="0" max="19" min="16" style="17" width="9.14"/>
    <col collapsed="false" customWidth="true" hidden="false" outlineLevel="0" max="20" min="20" style="17" width="16.7"/>
    <col collapsed="false" customWidth="true" hidden="false" outlineLevel="0" max="21" min="21" style="17" width="2.99"/>
    <col collapsed="false" customWidth="true" hidden="false" outlineLevel="0" max="22" min="22" style="17" width="1.99"/>
    <col collapsed="false" customWidth="true" hidden="false" outlineLevel="0" max="24" min="23" style="17" width="9.14"/>
    <col collapsed="false" customWidth="true" hidden="false" outlineLevel="0" max="25" min="25" style="17" width="16.42"/>
    <col collapsed="false" customWidth="true" hidden="false" outlineLevel="0" max="26" min="26" style="17" width="14.41"/>
    <col collapsed="false" customWidth="false" hidden="false" outlineLevel="0" max="257" min="27" style="17" width="11.42"/>
  </cols>
  <sheetData>
    <row r="1" customFormat="false" ht="15" hidden="false" customHeight="false" outlineLevel="0" collapsed="false">
      <c r="A1" s="159" t="s">
        <v>33</v>
      </c>
      <c r="B1" s="159"/>
      <c r="C1" s="159"/>
      <c r="D1" s="159"/>
    </row>
    <row r="2" customFormat="false" ht="15" hidden="false" customHeight="false" outlineLevel="0" collapsed="false">
      <c r="A2" s="23"/>
      <c r="B2" s="23"/>
      <c r="C2" s="23"/>
    </row>
    <row r="3" customFormat="false" ht="41.25" hidden="false" customHeight="true" outlineLevel="0" collapsed="false">
      <c r="C3" s="160" t="s">
        <v>134</v>
      </c>
      <c r="D3" s="160"/>
      <c r="E3" s="160"/>
      <c r="F3" s="160"/>
      <c r="G3" s="160"/>
      <c r="H3" s="160"/>
      <c r="I3" s="160"/>
      <c r="J3" s="160"/>
      <c r="K3" s="160"/>
      <c r="L3" s="160"/>
      <c r="M3" s="160"/>
      <c r="N3" s="160"/>
      <c r="O3" s="160"/>
    </row>
    <row r="5" customFormat="false" ht="15" hidden="false" customHeight="false" outlineLevel="0" collapsed="false">
      <c r="A5" s="161"/>
      <c r="B5" s="161"/>
      <c r="C5" s="162"/>
    </row>
    <row r="6" customFormat="false" ht="24" hidden="false" customHeight="true" outlineLevel="0" collapsed="false">
      <c r="A6" s="163" t="s">
        <v>135</v>
      </c>
      <c r="B6" s="163"/>
    </row>
    <row r="7" customFormat="false" ht="50.25" hidden="false" customHeight="true" outlineLevel="0" collapsed="false">
      <c r="A7" s="164" t="s">
        <v>136</v>
      </c>
      <c r="B7" s="165" t="s">
        <v>137</v>
      </c>
      <c r="C7" s="165" t="s">
        <v>51</v>
      </c>
      <c r="D7" s="166" t="s">
        <v>138</v>
      </c>
      <c r="E7" s="166" t="s">
        <v>139</v>
      </c>
      <c r="F7" s="166" t="s">
        <v>140</v>
      </c>
      <c r="G7" s="166" t="s">
        <v>141</v>
      </c>
      <c r="H7" s="166" t="s">
        <v>142</v>
      </c>
      <c r="I7" s="167" t="s">
        <v>143</v>
      </c>
      <c r="J7" s="168"/>
      <c r="L7" s="169" t="s">
        <v>144</v>
      </c>
      <c r="M7" s="169"/>
      <c r="N7" s="170" t="s">
        <v>145</v>
      </c>
      <c r="O7" s="170"/>
      <c r="P7" s="170"/>
      <c r="Q7" s="170"/>
      <c r="R7" s="170"/>
      <c r="S7" s="170"/>
      <c r="T7" s="170"/>
      <c r="U7" s="170"/>
      <c r="V7" s="170"/>
      <c r="W7" s="170"/>
      <c r="X7" s="170"/>
      <c r="Y7" s="170"/>
      <c r="Z7" s="171"/>
      <c r="AA7" s="171"/>
      <c r="AB7" s="19"/>
    </row>
    <row r="8" customFormat="false" ht="36" hidden="false" customHeight="true" outlineLevel="0" collapsed="false">
      <c r="A8" s="172" t="s">
        <v>146</v>
      </c>
      <c r="B8" s="173" t="n">
        <v>11.6341463414634</v>
      </c>
      <c r="C8" s="174" t="s">
        <v>77</v>
      </c>
      <c r="D8" s="175" t="s">
        <v>63</v>
      </c>
      <c r="E8" s="176" t="n">
        <v>8.14390241</v>
      </c>
      <c r="F8" s="176"/>
      <c r="G8" s="176"/>
      <c r="H8" s="177"/>
      <c r="I8" s="178" t="s">
        <v>147</v>
      </c>
      <c r="J8" s="18"/>
      <c r="L8" s="179" t="s">
        <v>42</v>
      </c>
      <c r="M8" s="180" t="n">
        <f aca="false">'DevRAP Matrix'!G8</f>
        <v>5</v>
      </c>
      <c r="N8" s="181" t="s">
        <v>148</v>
      </c>
      <c r="O8" s="181"/>
      <c r="P8" s="181"/>
      <c r="Q8" s="181"/>
      <c r="R8" s="181"/>
      <c r="S8" s="181"/>
      <c r="T8" s="182"/>
      <c r="U8" s="182"/>
      <c r="V8" s="182"/>
      <c r="W8" s="182"/>
      <c r="X8" s="182"/>
      <c r="Y8" s="182"/>
      <c r="Z8" s="48"/>
      <c r="AA8" s="48"/>
      <c r="AB8" s="19"/>
    </row>
    <row r="9" customFormat="false" ht="21.75" hidden="false" customHeight="true" outlineLevel="0" collapsed="false">
      <c r="A9" s="183" t="s">
        <v>149</v>
      </c>
      <c r="B9" s="173" t="n">
        <v>52.9421503373449</v>
      </c>
      <c r="C9" s="184"/>
      <c r="D9" s="185"/>
      <c r="E9" s="185"/>
      <c r="F9" s="185"/>
      <c r="G9" s="185"/>
      <c r="H9" s="185"/>
      <c r="I9" s="186"/>
      <c r="L9" s="187" t="s">
        <v>150</v>
      </c>
      <c r="M9" s="187"/>
      <c r="N9" s="188"/>
      <c r="O9" s="188"/>
      <c r="P9" s="188"/>
      <c r="Q9" s="188"/>
      <c r="R9" s="188"/>
      <c r="S9" s="188"/>
      <c r="T9" s="188"/>
      <c r="U9" s="188"/>
      <c r="V9" s="188"/>
      <c r="W9" s="188"/>
      <c r="X9" s="188"/>
      <c r="Y9" s="189"/>
      <c r="Z9" s="48"/>
      <c r="AA9" s="48"/>
      <c r="AB9" s="19"/>
    </row>
    <row r="10" customFormat="false" ht="15.75" hidden="false" customHeight="false" outlineLevel="0" collapsed="false">
      <c r="A10" s="183" t="s">
        <v>151</v>
      </c>
      <c r="B10" s="190" t="n">
        <v>524287.6</v>
      </c>
      <c r="C10" s="184" t="s">
        <v>62</v>
      </c>
      <c r="D10" s="185" t="s">
        <v>69</v>
      </c>
      <c r="E10" s="185" t="n">
        <v>786431.4</v>
      </c>
      <c r="F10" s="185"/>
      <c r="G10" s="185"/>
      <c r="H10" s="185"/>
      <c r="I10" s="186" t="s">
        <v>152</v>
      </c>
      <c r="L10" s="191"/>
      <c r="M10" s="191"/>
      <c r="N10" s="191"/>
      <c r="O10" s="191"/>
      <c r="P10" s="191"/>
      <c r="Q10" s="191"/>
      <c r="R10" s="191"/>
      <c r="S10" s="191"/>
      <c r="T10" s="191"/>
      <c r="U10" s="191"/>
      <c r="V10" s="191"/>
      <c r="W10" s="191"/>
      <c r="X10" s="191"/>
      <c r="Y10" s="191"/>
      <c r="Z10" s="192"/>
      <c r="AA10" s="192"/>
      <c r="AB10" s="19"/>
    </row>
    <row r="11" customFormat="false" ht="15.75" hidden="false" customHeight="false" outlineLevel="0" collapsed="false">
      <c r="A11" s="183" t="s">
        <v>153</v>
      </c>
      <c r="B11" s="193" t="n">
        <v>161.4805</v>
      </c>
      <c r="C11" s="184"/>
      <c r="D11" s="185"/>
      <c r="E11" s="185"/>
      <c r="F11" s="185"/>
      <c r="G11" s="185"/>
      <c r="H11" s="185"/>
      <c r="I11" s="186"/>
      <c r="L11" s="191"/>
      <c r="M11" s="191"/>
      <c r="N11" s="191"/>
      <c r="O11" s="191"/>
      <c r="P11" s="191"/>
      <c r="Q11" s="191"/>
      <c r="R11" s="191"/>
      <c r="S11" s="191"/>
      <c r="T11" s="191"/>
      <c r="U11" s="191"/>
      <c r="V11" s="191"/>
      <c r="W11" s="191"/>
      <c r="X11" s="191"/>
      <c r="Y11" s="191"/>
      <c r="Z11" s="192"/>
      <c r="AA11" s="192"/>
      <c r="AB11" s="19"/>
    </row>
    <row r="12" customFormat="false" ht="15.75" hidden="false" customHeight="false" outlineLevel="0" collapsed="false">
      <c r="A12" s="183" t="s">
        <v>154</v>
      </c>
      <c r="B12" s="193" t="n">
        <v>0</v>
      </c>
      <c r="C12" s="184"/>
      <c r="D12" s="185"/>
      <c r="E12" s="185"/>
      <c r="F12" s="185"/>
      <c r="G12" s="185"/>
      <c r="H12" s="185"/>
      <c r="I12" s="186"/>
      <c r="L12" s="191"/>
      <c r="M12" s="191"/>
      <c r="N12" s="191"/>
      <c r="O12" s="191"/>
      <c r="P12" s="191"/>
      <c r="Q12" s="191"/>
      <c r="R12" s="191"/>
      <c r="S12" s="191"/>
      <c r="T12" s="191"/>
      <c r="U12" s="191"/>
      <c r="V12" s="191"/>
      <c r="W12" s="191"/>
      <c r="X12" s="191"/>
      <c r="Y12" s="191"/>
      <c r="Z12" s="192"/>
      <c r="AA12" s="192"/>
      <c r="AB12" s="19"/>
    </row>
    <row r="13" customFormat="false" ht="15.75" hidden="false" customHeight="false" outlineLevel="0" collapsed="false">
      <c r="A13" s="183" t="s">
        <v>155</v>
      </c>
      <c r="B13" s="193" t="n">
        <v>0</v>
      </c>
      <c r="C13" s="184"/>
      <c r="D13" s="185"/>
      <c r="E13" s="185"/>
      <c r="F13" s="185"/>
      <c r="G13" s="185"/>
      <c r="H13" s="185"/>
      <c r="I13" s="186"/>
      <c r="L13" s="191"/>
      <c r="M13" s="191"/>
      <c r="N13" s="191"/>
      <c r="O13" s="191"/>
      <c r="P13" s="191"/>
      <c r="Q13" s="191"/>
      <c r="R13" s="191"/>
      <c r="S13" s="191"/>
      <c r="T13" s="191"/>
      <c r="U13" s="191"/>
      <c r="V13" s="191"/>
      <c r="W13" s="191"/>
      <c r="X13" s="191"/>
      <c r="Y13" s="191"/>
      <c r="Z13" s="192"/>
      <c r="AA13" s="192"/>
      <c r="AB13" s="19"/>
    </row>
    <row r="14" customFormat="false" ht="15.75" hidden="false" customHeight="false" outlineLevel="0" collapsed="false">
      <c r="A14" s="183" t="s">
        <v>156</v>
      </c>
      <c r="B14" s="173" t="n">
        <v>5.80878048780488</v>
      </c>
      <c r="C14" s="184" t="s">
        <v>77</v>
      </c>
      <c r="D14" s="185" t="s">
        <v>63</v>
      </c>
      <c r="E14" s="185" t="n">
        <v>4.06614634</v>
      </c>
      <c r="F14" s="185"/>
      <c r="G14" s="185"/>
      <c r="H14" s="185"/>
      <c r="I14" s="186" t="s">
        <v>147</v>
      </c>
      <c r="L14" s="191"/>
      <c r="M14" s="191"/>
      <c r="N14" s="191"/>
      <c r="O14" s="191"/>
      <c r="P14" s="191"/>
      <c r="Q14" s="191"/>
      <c r="R14" s="191"/>
      <c r="S14" s="191"/>
      <c r="T14" s="191"/>
      <c r="U14" s="191"/>
      <c r="V14" s="191"/>
      <c r="W14" s="191"/>
      <c r="X14" s="191"/>
      <c r="Y14" s="191"/>
      <c r="Z14" s="192"/>
      <c r="AA14" s="192"/>
      <c r="AB14" s="19"/>
    </row>
    <row r="15" customFormat="false" ht="15.75" hidden="false" customHeight="false" outlineLevel="0" collapsed="false">
      <c r="A15" s="183" t="s">
        <v>157</v>
      </c>
      <c r="B15" s="173" t="n">
        <v>58.691826960615</v>
      </c>
      <c r="C15" s="184"/>
      <c r="D15" s="185"/>
      <c r="E15" s="185"/>
      <c r="F15" s="185"/>
      <c r="G15" s="185"/>
      <c r="H15" s="185"/>
      <c r="I15" s="186"/>
      <c r="L15" s="191"/>
      <c r="M15" s="191"/>
      <c r="N15" s="191"/>
      <c r="O15" s="191"/>
      <c r="P15" s="191"/>
      <c r="Q15" s="191"/>
      <c r="R15" s="191"/>
      <c r="S15" s="191"/>
      <c r="T15" s="191"/>
      <c r="U15" s="191"/>
      <c r="V15" s="191"/>
      <c r="W15" s="191"/>
      <c r="X15" s="191"/>
      <c r="Y15" s="191"/>
      <c r="Z15" s="192"/>
      <c r="AA15" s="192"/>
      <c r="AB15" s="19"/>
    </row>
    <row r="16" customFormat="false" ht="15.75" hidden="false" customHeight="false" outlineLevel="0" collapsed="false">
      <c r="A16" s="183" t="s">
        <v>158</v>
      </c>
      <c r="B16" s="193" t="n">
        <v>2.22</v>
      </c>
      <c r="C16" s="184" t="s">
        <v>62</v>
      </c>
      <c r="D16" s="185" t="s">
        <v>63</v>
      </c>
      <c r="E16" s="185" t="n">
        <v>3.108</v>
      </c>
      <c r="F16" s="185"/>
      <c r="G16" s="185"/>
      <c r="H16" s="185"/>
      <c r="I16" s="186" t="s">
        <v>159</v>
      </c>
      <c r="L16" s="194" t="s">
        <v>160</v>
      </c>
      <c r="M16" s="194"/>
      <c r="N16" s="194"/>
      <c r="O16" s="194"/>
      <c r="P16" s="194"/>
      <c r="Q16" s="194"/>
      <c r="R16" s="194"/>
      <c r="S16" s="194"/>
      <c r="T16" s="194"/>
      <c r="U16" s="194"/>
      <c r="V16" s="194"/>
      <c r="W16" s="194"/>
      <c r="X16" s="194"/>
      <c r="Y16" s="194"/>
      <c r="Z16" s="195"/>
      <c r="AA16" s="195"/>
      <c r="AB16" s="19"/>
    </row>
    <row r="17" customFormat="false" ht="15.75" hidden="false" customHeight="false" outlineLevel="0" collapsed="false">
      <c r="A17" s="183" t="s">
        <v>161</v>
      </c>
      <c r="B17" s="173" t="n">
        <v>263.9713</v>
      </c>
      <c r="C17" s="184"/>
      <c r="D17" s="185"/>
      <c r="E17" s="185"/>
      <c r="F17" s="185"/>
      <c r="G17" s="185"/>
      <c r="H17" s="185"/>
      <c r="I17" s="186"/>
      <c r="L17" s="194"/>
      <c r="M17" s="194"/>
      <c r="N17" s="194"/>
      <c r="O17" s="194"/>
      <c r="P17" s="194"/>
      <c r="Q17" s="194"/>
      <c r="R17" s="194"/>
      <c r="S17" s="194"/>
      <c r="T17" s="194"/>
      <c r="U17" s="194"/>
      <c r="V17" s="194"/>
      <c r="W17" s="194"/>
      <c r="X17" s="194"/>
      <c r="Y17" s="194"/>
      <c r="Z17" s="195"/>
      <c r="AA17" s="195"/>
      <c r="AB17" s="19"/>
    </row>
    <row r="18" customFormat="false" ht="15.75" hidden="false" customHeight="false" outlineLevel="0" collapsed="false">
      <c r="A18" s="183" t="s">
        <v>162</v>
      </c>
      <c r="B18" s="193" t="n">
        <v>0</v>
      </c>
      <c r="C18" s="184"/>
      <c r="D18" s="185"/>
      <c r="E18" s="185"/>
      <c r="F18" s="185"/>
      <c r="G18" s="185"/>
      <c r="H18" s="185"/>
      <c r="I18" s="186"/>
      <c r="L18" s="194"/>
      <c r="M18" s="194"/>
      <c r="N18" s="194"/>
      <c r="O18" s="194"/>
      <c r="P18" s="194"/>
      <c r="Q18" s="194"/>
      <c r="R18" s="194"/>
      <c r="S18" s="194"/>
      <c r="T18" s="194"/>
      <c r="U18" s="194"/>
      <c r="V18" s="194"/>
      <c r="W18" s="194"/>
      <c r="X18" s="194"/>
      <c r="Y18" s="194"/>
      <c r="Z18" s="195"/>
      <c r="AA18" s="195"/>
      <c r="AB18" s="19"/>
    </row>
    <row r="19" customFormat="false" ht="16.5" hidden="false" customHeight="false" outlineLevel="0" collapsed="false">
      <c r="A19" s="196" t="s">
        <v>163</v>
      </c>
      <c r="B19" s="197" t="n">
        <v>0</v>
      </c>
      <c r="C19" s="198"/>
      <c r="D19" s="199"/>
      <c r="E19" s="199"/>
      <c r="F19" s="199"/>
      <c r="G19" s="199"/>
      <c r="H19" s="199"/>
      <c r="I19" s="200"/>
      <c r="L19" s="194"/>
      <c r="M19" s="194"/>
      <c r="N19" s="194"/>
      <c r="O19" s="194"/>
      <c r="P19" s="194"/>
      <c r="Q19" s="194"/>
      <c r="R19" s="194"/>
      <c r="S19" s="194"/>
      <c r="T19" s="194"/>
      <c r="U19" s="194"/>
      <c r="V19" s="194"/>
      <c r="W19" s="194"/>
      <c r="X19" s="194"/>
      <c r="Y19" s="194"/>
      <c r="Z19" s="195"/>
      <c r="AA19" s="195"/>
      <c r="AB19" s="19"/>
    </row>
    <row r="20" s="19" customFormat="true" ht="15.75" hidden="false" customHeight="false" outlineLevel="0" collapsed="false">
      <c r="A20" s="201"/>
      <c r="B20" s="202"/>
      <c r="C20" s="48"/>
      <c r="D20" s="48"/>
      <c r="E20" s="48"/>
      <c r="F20" s="48"/>
      <c r="G20" s="48"/>
      <c r="H20" s="48"/>
      <c r="I20" s="203"/>
    </row>
    <row r="21" customFormat="false" ht="19.5" hidden="false" customHeight="false" outlineLevel="0" collapsed="false">
      <c r="A21" s="204" t="s">
        <v>164</v>
      </c>
      <c r="B21" s="205"/>
      <c r="C21" s="185"/>
      <c r="D21" s="185"/>
      <c r="E21" s="185"/>
      <c r="F21" s="185"/>
      <c r="G21" s="185"/>
      <c r="H21" s="185"/>
      <c r="I21" s="206"/>
      <c r="V21" s="48"/>
      <c r="W21" s="48"/>
      <c r="X21" s="48"/>
      <c r="Y21" s="48"/>
      <c r="Z21" s="48"/>
      <c r="AA21" s="48"/>
    </row>
    <row r="22" customFormat="false" ht="60.75" hidden="false" customHeight="false" outlineLevel="0" collapsed="false">
      <c r="A22" s="164" t="s">
        <v>136</v>
      </c>
      <c r="B22" s="165" t="s">
        <v>137</v>
      </c>
      <c r="C22" s="165" t="s">
        <v>51</v>
      </c>
      <c r="D22" s="166" t="s">
        <v>138</v>
      </c>
      <c r="E22" s="166" t="s">
        <v>139</v>
      </c>
      <c r="F22" s="166" t="s">
        <v>140</v>
      </c>
      <c r="G22" s="166" t="s">
        <v>141</v>
      </c>
      <c r="H22" s="166" t="s">
        <v>142</v>
      </c>
      <c r="I22" s="167" t="s">
        <v>143</v>
      </c>
      <c r="J22" s="18"/>
      <c r="K22" s="18"/>
      <c r="L22" s="164" t="s">
        <v>136</v>
      </c>
      <c r="M22" s="165" t="s">
        <v>137</v>
      </c>
      <c r="N22" s="165" t="s">
        <v>51</v>
      </c>
      <c r="O22" s="166" t="s">
        <v>138</v>
      </c>
      <c r="P22" s="166" t="s">
        <v>139</v>
      </c>
      <c r="Q22" s="166" t="s">
        <v>140</v>
      </c>
      <c r="R22" s="166" t="s">
        <v>141</v>
      </c>
      <c r="S22" s="166" t="s">
        <v>142</v>
      </c>
      <c r="T22" s="167" t="s">
        <v>143</v>
      </c>
      <c r="U22" s="207"/>
      <c r="V22" s="18"/>
      <c r="W22" s="208" t="s">
        <v>136</v>
      </c>
      <c r="X22" s="165" t="s">
        <v>137</v>
      </c>
      <c r="Y22" s="165" t="s">
        <v>51</v>
      </c>
      <c r="Z22" s="166" t="s">
        <v>138</v>
      </c>
      <c r="AA22" s="166" t="s">
        <v>139</v>
      </c>
      <c r="AB22" s="166" t="s">
        <v>140</v>
      </c>
      <c r="AC22" s="166" t="s">
        <v>141</v>
      </c>
      <c r="AD22" s="166" t="s">
        <v>142</v>
      </c>
      <c r="AE22" s="167" t="s">
        <v>143</v>
      </c>
    </row>
    <row r="23" customFormat="false" ht="15.75" hidden="false" customHeight="false" outlineLevel="0" collapsed="false">
      <c r="A23" s="209" t="s">
        <v>165</v>
      </c>
      <c r="B23" s="157"/>
      <c r="C23" s="184"/>
      <c r="D23" s="185"/>
      <c r="E23" s="210"/>
      <c r="F23" s="210"/>
      <c r="G23" s="176"/>
      <c r="H23" s="185"/>
      <c r="I23" s="211" t="s">
        <v>166</v>
      </c>
      <c r="J23" s="18"/>
      <c r="K23" s="18"/>
      <c r="L23" s="212" t="s">
        <v>167</v>
      </c>
      <c r="M23" s="157"/>
      <c r="N23" s="184"/>
      <c r="O23" s="185"/>
      <c r="P23" s="213"/>
      <c r="Q23" s="213"/>
      <c r="R23" s="176"/>
      <c r="S23" s="176"/>
      <c r="T23" s="214"/>
      <c r="U23" s="210"/>
      <c r="V23" s="18"/>
      <c r="W23" s="215" t="s">
        <v>168</v>
      </c>
      <c r="X23" s="157"/>
      <c r="Y23" s="184"/>
      <c r="Z23" s="185"/>
      <c r="AA23" s="210"/>
      <c r="AB23" s="210"/>
      <c r="AC23" s="176"/>
      <c r="AD23" s="185"/>
      <c r="AE23" s="216"/>
    </row>
    <row r="24" customFormat="false" ht="15.75" hidden="false" customHeight="false" outlineLevel="0" collapsed="false">
      <c r="A24" s="209" t="s">
        <v>169</v>
      </c>
      <c r="B24" s="217"/>
      <c r="C24" s="184"/>
      <c r="D24" s="185"/>
      <c r="E24" s="210"/>
      <c r="F24" s="210"/>
      <c r="G24" s="185"/>
      <c r="H24" s="185"/>
      <c r="I24" s="211" t="s">
        <v>166</v>
      </c>
      <c r="J24" s="18"/>
      <c r="K24" s="18"/>
      <c r="L24" s="218" t="s">
        <v>170</v>
      </c>
      <c r="M24" s="217"/>
      <c r="N24" s="184"/>
      <c r="O24" s="185"/>
      <c r="P24" s="210"/>
      <c r="Q24" s="210"/>
      <c r="R24" s="185"/>
      <c r="S24" s="185"/>
      <c r="T24" s="216"/>
      <c r="U24" s="210"/>
      <c r="V24" s="18"/>
      <c r="W24" s="215" t="s">
        <v>171</v>
      </c>
      <c r="X24" s="157"/>
      <c r="Y24" s="184"/>
      <c r="Z24" s="185"/>
      <c r="AA24" s="210"/>
      <c r="AB24" s="210"/>
      <c r="AC24" s="185"/>
      <c r="AD24" s="185"/>
      <c r="AE24" s="216"/>
    </row>
    <row r="25" customFormat="false" ht="15.75" hidden="false" customHeight="false" outlineLevel="0" collapsed="false">
      <c r="A25" s="209" t="s">
        <v>172</v>
      </c>
      <c r="B25" s="217"/>
      <c r="C25" s="184"/>
      <c r="D25" s="185"/>
      <c r="E25" s="210"/>
      <c r="F25" s="210"/>
      <c r="G25" s="185"/>
      <c r="H25" s="185"/>
      <c r="I25" s="211" t="s">
        <v>166</v>
      </c>
      <c r="J25" s="18"/>
      <c r="K25" s="18"/>
      <c r="L25" s="218" t="s">
        <v>173</v>
      </c>
      <c r="M25" s="217"/>
      <c r="N25" s="184"/>
      <c r="O25" s="185"/>
      <c r="P25" s="210"/>
      <c r="Q25" s="210"/>
      <c r="R25" s="185"/>
      <c r="S25" s="185"/>
      <c r="T25" s="216"/>
      <c r="U25" s="210"/>
      <c r="V25" s="18"/>
      <c r="W25" s="215" t="s">
        <v>174</v>
      </c>
      <c r="X25" s="157"/>
      <c r="Y25" s="184"/>
      <c r="Z25" s="185"/>
      <c r="AA25" s="210"/>
      <c r="AB25" s="210"/>
      <c r="AC25" s="185"/>
      <c r="AD25" s="185"/>
      <c r="AE25" s="216"/>
    </row>
    <row r="26" customFormat="false" ht="15.75" hidden="false" customHeight="false" outlineLevel="0" collapsed="false">
      <c r="A26" s="209" t="s">
        <v>175</v>
      </c>
      <c r="B26" s="193"/>
      <c r="C26" s="184"/>
      <c r="D26" s="185"/>
      <c r="E26" s="210"/>
      <c r="F26" s="210"/>
      <c r="G26" s="185"/>
      <c r="H26" s="185"/>
      <c r="I26" s="219"/>
      <c r="J26" s="18"/>
      <c r="K26" s="18"/>
      <c r="L26" s="218" t="s">
        <v>176</v>
      </c>
      <c r="M26" s="193"/>
      <c r="N26" s="184"/>
      <c r="O26" s="185"/>
      <c r="P26" s="210"/>
      <c r="Q26" s="210"/>
      <c r="R26" s="185"/>
      <c r="S26" s="185"/>
      <c r="T26" s="216"/>
      <c r="U26" s="210"/>
      <c r="V26" s="18"/>
      <c r="W26" s="215" t="s">
        <v>177</v>
      </c>
      <c r="X26" s="220"/>
      <c r="Y26" s="184"/>
      <c r="Z26" s="185"/>
      <c r="AA26" s="210"/>
      <c r="AB26" s="210"/>
      <c r="AC26" s="185"/>
      <c r="AD26" s="185"/>
      <c r="AE26" s="216"/>
    </row>
    <row r="27" customFormat="false" ht="15.75" hidden="false" customHeight="false" outlineLevel="0" collapsed="false">
      <c r="A27" s="209" t="s">
        <v>178</v>
      </c>
      <c r="B27" s="193"/>
      <c r="C27" s="184"/>
      <c r="D27" s="185"/>
      <c r="E27" s="210"/>
      <c r="F27" s="210"/>
      <c r="G27" s="185"/>
      <c r="H27" s="185"/>
      <c r="I27" s="219"/>
      <c r="J27" s="18"/>
      <c r="K27" s="18"/>
      <c r="L27" s="218" t="s">
        <v>179</v>
      </c>
      <c r="M27" s="193"/>
      <c r="N27" s="184"/>
      <c r="O27" s="185"/>
      <c r="P27" s="210"/>
      <c r="Q27" s="210"/>
      <c r="R27" s="185"/>
      <c r="S27" s="185"/>
      <c r="T27" s="216"/>
      <c r="U27" s="210"/>
      <c r="V27" s="18"/>
      <c r="W27" s="215" t="s">
        <v>180</v>
      </c>
      <c r="X27" s="220"/>
      <c r="Y27" s="184"/>
      <c r="Z27" s="185"/>
      <c r="AA27" s="210"/>
      <c r="AB27" s="210"/>
      <c r="AC27" s="185"/>
      <c r="AD27" s="185"/>
      <c r="AE27" s="216"/>
    </row>
    <row r="28" customFormat="false" ht="15.75" hidden="false" customHeight="false" outlineLevel="0" collapsed="false">
      <c r="A28" s="209" t="s">
        <v>181</v>
      </c>
      <c r="B28" s="193"/>
      <c r="C28" s="184"/>
      <c r="D28" s="185"/>
      <c r="E28" s="210"/>
      <c r="F28" s="210"/>
      <c r="G28" s="185"/>
      <c r="H28" s="185"/>
      <c r="I28" s="219"/>
      <c r="J28" s="18"/>
      <c r="K28" s="18"/>
      <c r="L28" s="218" t="s">
        <v>182</v>
      </c>
      <c r="M28" s="193"/>
      <c r="N28" s="184"/>
      <c r="O28" s="185"/>
      <c r="P28" s="210"/>
      <c r="Q28" s="210"/>
      <c r="R28" s="185"/>
      <c r="S28" s="185"/>
      <c r="T28" s="216"/>
      <c r="U28" s="210"/>
      <c r="V28" s="18"/>
      <c r="W28" s="215" t="s">
        <v>183</v>
      </c>
      <c r="X28" s="220"/>
      <c r="Y28" s="184"/>
      <c r="Z28" s="185"/>
      <c r="AA28" s="210"/>
      <c r="AB28" s="210"/>
      <c r="AC28" s="185"/>
      <c r="AD28" s="185"/>
      <c r="AE28" s="216"/>
    </row>
    <row r="29" customFormat="false" ht="15.75" hidden="false" customHeight="false" outlineLevel="0" collapsed="false">
      <c r="A29" s="209" t="s">
        <v>184</v>
      </c>
      <c r="B29" s="193"/>
      <c r="C29" s="184"/>
      <c r="D29" s="185"/>
      <c r="E29" s="210"/>
      <c r="F29" s="210"/>
      <c r="G29" s="185"/>
      <c r="H29" s="185"/>
      <c r="I29" s="219"/>
      <c r="J29" s="18"/>
      <c r="K29" s="18"/>
      <c r="L29" s="218" t="s">
        <v>185</v>
      </c>
      <c r="M29" s="193"/>
      <c r="N29" s="184"/>
      <c r="O29" s="185"/>
      <c r="P29" s="210"/>
      <c r="Q29" s="210"/>
      <c r="R29" s="185"/>
      <c r="S29" s="185"/>
      <c r="T29" s="216"/>
      <c r="U29" s="210"/>
      <c r="V29" s="18"/>
      <c r="W29" s="215" t="s">
        <v>186</v>
      </c>
      <c r="X29" s="220"/>
      <c r="Y29" s="184"/>
      <c r="Z29" s="185"/>
      <c r="AA29" s="210"/>
      <c r="AB29" s="210"/>
      <c r="AC29" s="185"/>
      <c r="AD29" s="185"/>
      <c r="AE29" s="216"/>
    </row>
    <row r="30" customFormat="false" ht="16.5" hidden="false" customHeight="false" outlineLevel="0" collapsed="false">
      <c r="A30" s="221" t="s">
        <v>187</v>
      </c>
      <c r="B30" s="197"/>
      <c r="C30" s="198"/>
      <c r="D30" s="199"/>
      <c r="E30" s="222"/>
      <c r="F30" s="222"/>
      <c r="G30" s="199"/>
      <c r="H30" s="199"/>
      <c r="I30" s="223"/>
      <c r="J30" s="18"/>
      <c r="K30" s="18"/>
      <c r="L30" s="224" t="s">
        <v>188</v>
      </c>
      <c r="M30" s="197"/>
      <c r="N30" s="198"/>
      <c r="O30" s="199"/>
      <c r="P30" s="222"/>
      <c r="Q30" s="222"/>
      <c r="R30" s="199"/>
      <c r="S30" s="199"/>
      <c r="T30" s="225"/>
      <c r="U30" s="210"/>
      <c r="V30" s="18"/>
      <c r="W30" s="226" t="s">
        <v>189</v>
      </c>
      <c r="X30" s="227"/>
      <c r="Y30" s="198"/>
      <c r="Z30" s="199"/>
      <c r="AA30" s="222"/>
      <c r="AB30" s="222"/>
      <c r="AC30" s="199"/>
      <c r="AD30" s="199"/>
      <c r="AE30" s="225"/>
    </row>
    <row r="31" customFormat="false" ht="16.5" hidden="false" customHeight="false" outlineLevel="0" collapsed="false">
      <c r="A31" s="201"/>
      <c r="B31" s="202"/>
      <c r="C31" s="228"/>
      <c r="D31" s="228"/>
      <c r="E31" s="228"/>
      <c r="F31" s="228"/>
      <c r="G31" s="228"/>
      <c r="H31" s="228"/>
      <c r="I31" s="229"/>
      <c r="J31" s="228"/>
      <c r="K31" s="228"/>
      <c r="L31" s="201"/>
      <c r="M31" s="202"/>
      <c r="N31" s="228"/>
      <c r="O31" s="210"/>
      <c r="P31" s="18"/>
      <c r="Q31" s="18"/>
      <c r="R31" s="18"/>
      <c r="S31" s="18"/>
      <c r="T31" s="18"/>
      <c r="U31" s="18"/>
      <c r="V31" s="18"/>
      <c r="W31" s="228"/>
      <c r="X31" s="201"/>
      <c r="Y31" s="228"/>
      <c r="Z31" s="228"/>
      <c r="AA31" s="228"/>
      <c r="AB31" s="228"/>
      <c r="AC31" s="228"/>
      <c r="AD31" s="228"/>
    </row>
    <row r="32" customFormat="false" ht="60.75" hidden="false" customHeight="false" outlineLevel="0" collapsed="false">
      <c r="A32" s="164" t="s">
        <v>136</v>
      </c>
      <c r="B32" s="165" t="s">
        <v>137</v>
      </c>
      <c r="C32" s="165" t="s">
        <v>51</v>
      </c>
      <c r="D32" s="166" t="s">
        <v>138</v>
      </c>
      <c r="E32" s="166" t="s">
        <v>139</v>
      </c>
      <c r="F32" s="166" t="s">
        <v>140</v>
      </c>
      <c r="G32" s="166" t="s">
        <v>141</v>
      </c>
      <c r="H32" s="166" t="s">
        <v>142</v>
      </c>
      <c r="I32" s="167" t="s">
        <v>143</v>
      </c>
      <c r="J32" s="18"/>
      <c r="K32" s="18"/>
      <c r="L32" s="164" t="s">
        <v>136</v>
      </c>
      <c r="M32" s="165" t="s">
        <v>137</v>
      </c>
      <c r="N32" s="165" t="s">
        <v>51</v>
      </c>
      <c r="O32" s="166" t="s">
        <v>138</v>
      </c>
      <c r="P32" s="166" t="s">
        <v>139</v>
      </c>
      <c r="Q32" s="166" t="s">
        <v>140</v>
      </c>
      <c r="R32" s="166" t="s">
        <v>141</v>
      </c>
      <c r="S32" s="166" t="s">
        <v>142</v>
      </c>
      <c r="T32" s="167" t="s">
        <v>143</v>
      </c>
      <c r="U32" s="207"/>
      <c r="V32" s="18"/>
      <c r="W32" s="164" t="s">
        <v>136</v>
      </c>
      <c r="X32" s="165" t="s">
        <v>137</v>
      </c>
      <c r="Y32" s="165" t="s">
        <v>51</v>
      </c>
      <c r="Z32" s="166" t="s">
        <v>138</v>
      </c>
      <c r="AA32" s="166" t="s">
        <v>139</v>
      </c>
      <c r="AB32" s="166" t="s">
        <v>140</v>
      </c>
      <c r="AC32" s="166" t="s">
        <v>141</v>
      </c>
      <c r="AD32" s="166" t="s">
        <v>142</v>
      </c>
      <c r="AE32" s="167" t="s">
        <v>143</v>
      </c>
    </row>
    <row r="33" customFormat="false" ht="15.75" hidden="false" customHeight="false" outlineLevel="0" collapsed="false">
      <c r="A33" s="212" t="s">
        <v>190</v>
      </c>
      <c r="B33" s="157"/>
      <c r="C33" s="184"/>
      <c r="D33" s="185"/>
      <c r="E33" s="210"/>
      <c r="F33" s="210"/>
      <c r="G33" s="210"/>
      <c r="H33" s="210"/>
      <c r="I33" s="219"/>
      <c r="J33" s="18"/>
      <c r="K33" s="18"/>
      <c r="L33" s="212" t="s">
        <v>191</v>
      </c>
      <c r="M33" s="193"/>
      <c r="N33" s="184"/>
      <c r="O33" s="185"/>
      <c r="P33" s="210"/>
      <c r="Q33" s="210"/>
      <c r="R33" s="210"/>
      <c r="S33" s="210"/>
      <c r="T33" s="216"/>
      <c r="U33" s="210"/>
      <c r="V33" s="18"/>
      <c r="W33" s="212" t="s">
        <v>192</v>
      </c>
      <c r="X33" s="230"/>
      <c r="Y33" s="184"/>
      <c r="Z33" s="185"/>
      <c r="AA33" s="210"/>
      <c r="AB33" s="210"/>
      <c r="AC33" s="210"/>
      <c r="AD33" s="210"/>
      <c r="AE33" s="216"/>
    </row>
    <row r="34" customFormat="false" ht="15.75" hidden="false" customHeight="false" outlineLevel="0" collapsed="false">
      <c r="A34" s="218" t="s">
        <v>193</v>
      </c>
      <c r="B34" s="217"/>
      <c r="C34" s="184"/>
      <c r="D34" s="185"/>
      <c r="E34" s="210"/>
      <c r="F34" s="210"/>
      <c r="G34" s="210"/>
      <c r="H34" s="210"/>
      <c r="I34" s="219"/>
      <c r="J34" s="18"/>
      <c r="K34" s="18"/>
      <c r="L34" s="218" t="s">
        <v>194</v>
      </c>
      <c r="M34" s="193"/>
      <c r="N34" s="184"/>
      <c r="O34" s="185"/>
      <c r="P34" s="210"/>
      <c r="Q34" s="210"/>
      <c r="R34" s="210"/>
      <c r="S34" s="210"/>
      <c r="T34" s="216"/>
      <c r="U34" s="210"/>
      <c r="V34" s="18"/>
      <c r="W34" s="218" t="s">
        <v>195</v>
      </c>
      <c r="X34" s="230"/>
      <c r="Y34" s="184"/>
      <c r="Z34" s="185"/>
      <c r="AA34" s="210"/>
      <c r="AB34" s="210"/>
      <c r="AC34" s="210"/>
      <c r="AD34" s="210"/>
      <c r="AE34" s="216"/>
    </row>
    <row r="35" customFormat="false" ht="15.75" hidden="false" customHeight="false" outlineLevel="0" collapsed="false">
      <c r="A35" s="218" t="s">
        <v>196</v>
      </c>
      <c r="B35" s="231"/>
      <c r="C35" s="232" t="s">
        <v>62</v>
      </c>
      <c r="D35" s="233" t="s">
        <v>82</v>
      </c>
      <c r="E35" s="234"/>
      <c r="F35" s="235"/>
      <c r="G35" s="235"/>
      <c r="H35" s="235"/>
      <c r="I35" s="236" t="s">
        <v>197</v>
      </c>
      <c r="J35" s="18"/>
      <c r="K35" s="18"/>
      <c r="L35" s="218" t="s">
        <v>198</v>
      </c>
      <c r="M35" s="193"/>
      <c r="N35" s="184"/>
      <c r="O35" s="185"/>
      <c r="P35" s="210"/>
      <c r="Q35" s="210"/>
      <c r="R35" s="210"/>
      <c r="S35" s="210"/>
      <c r="T35" s="216"/>
      <c r="U35" s="210"/>
      <c r="V35" s="18"/>
      <c r="W35" s="218" t="s">
        <v>199</v>
      </c>
      <c r="X35" s="230"/>
      <c r="Y35" s="184"/>
      <c r="Z35" s="185"/>
      <c r="AA35" s="210"/>
      <c r="AB35" s="210"/>
      <c r="AC35" s="210"/>
      <c r="AD35" s="210"/>
      <c r="AE35" s="216"/>
    </row>
    <row r="36" customFormat="false" ht="15.75" hidden="false" customHeight="false" outlineLevel="0" collapsed="false">
      <c r="A36" s="218" t="s">
        <v>200</v>
      </c>
      <c r="B36" s="193"/>
      <c r="C36" s="184"/>
      <c r="D36" s="185"/>
      <c r="E36" s="210"/>
      <c r="F36" s="210"/>
      <c r="G36" s="210"/>
      <c r="H36" s="210"/>
      <c r="I36" s="219"/>
      <c r="J36" s="18"/>
      <c r="K36" s="18"/>
      <c r="L36" s="218" t="s">
        <v>201</v>
      </c>
      <c r="M36" s="193"/>
      <c r="N36" s="184"/>
      <c r="O36" s="185"/>
      <c r="P36" s="210"/>
      <c r="Q36" s="210"/>
      <c r="R36" s="210"/>
      <c r="S36" s="210"/>
      <c r="T36" s="216"/>
      <c r="U36" s="210"/>
      <c r="V36" s="18"/>
      <c r="W36" s="218" t="s">
        <v>202</v>
      </c>
      <c r="X36" s="230"/>
      <c r="Y36" s="184"/>
      <c r="Z36" s="185"/>
      <c r="AA36" s="210"/>
      <c r="AB36" s="210"/>
      <c r="AC36" s="210"/>
      <c r="AD36" s="210"/>
      <c r="AE36" s="216"/>
    </row>
    <row r="37" customFormat="false" ht="15.75" hidden="false" customHeight="false" outlineLevel="0" collapsed="false">
      <c r="A37" s="218" t="s">
        <v>203</v>
      </c>
      <c r="B37" s="193"/>
      <c r="C37" s="184"/>
      <c r="D37" s="185"/>
      <c r="E37" s="210"/>
      <c r="F37" s="210"/>
      <c r="G37" s="210"/>
      <c r="H37" s="210"/>
      <c r="I37" s="219"/>
      <c r="J37" s="18"/>
      <c r="K37" s="18"/>
      <c r="L37" s="218" t="s">
        <v>204</v>
      </c>
      <c r="M37" s="193"/>
      <c r="N37" s="184"/>
      <c r="O37" s="185"/>
      <c r="P37" s="210"/>
      <c r="Q37" s="210"/>
      <c r="R37" s="210"/>
      <c r="S37" s="210"/>
      <c r="T37" s="216"/>
      <c r="U37" s="210"/>
      <c r="V37" s="18"/>
      <c r="W37" s="218" t="s">
        <v>205</v>
      </c>
      <c r="X37" s="230"/>
      <c r="Y37" s="184"/>
      <c r="Z37" s="185"/>
      <c r="AA37" s="210"/>
      <c r="AB37" s="210"/>
      <c r="AC37" s="210"/>
      <c r="AD37" s="210"/>
      <c r="AE37" s="216"/>
    </row>
    <row r="38" customFormat="false" ht="15.75" hidden="false" customHeight="false" outlineLevel="0" collapsed="false">
      <c r="A38" s="218" t="s">
        <v>206</v>
      </c>
      <c r="B38" s="193"/>
      <c r="C38" s="184"/>
      <c r="D38" s="185"/>
      <c r="E38" s="210"/>
      <c r="F38" s="210"/>
      <c r="G38" s="210"/>
      <c r="H38" s="210"/>
      <c r="I38" s="219"/>
      <c r="J38" s="18"/>
      <c r="K38" s="18"/>
      <c r="L38" s="218" t="s">
        <v>207</v>
      </c>
      <c r="M38" s="193"/>
      <c r="N38" s="184"/>
      <c r="O38" s="185"/>
      <c r="P38" s="210"/>
      <c r="Q38" s="210"/>
      <c r="R38" s="210"/>
      <c r="S38" s="210"/>
      <c r="T38" s="216"/>
      <c r="U38" s="210"/>
      <c r="V38" s="18"/>
      <c r="W38" s="218" t="s">
        <v>208</v>
      </c>
      <c r="X38" s="220"/>
      <c r="Y38" s="184"/>
      <c r="Z38" s="185"/>
      <c r="AA38" s="210"/>
      <c r="AB38" s="210"/>
      <c r="AC38" s="210"/>
      <c r="AD38" s="210"/>
      <c r="AE38" s="216"/>
    </row>
    <row r="39" customFormat="false" ht="15.75" hidden="false" customHeight="false" outlineLevel="0" collapsed="false">
      <c r="A39" s="218" t="s">
        <v>209</v>
      </c>
      <c r="B39" s="193"/>
      <c r="C39" s="184"/>
      <c r="D39" s="185"/>
      <c r="E39" s="210"/>
      <c r="F39" s="210"/>
      <c r="G39" s="210"/>
      <c r="H39" s="210"/>
      <c r="I39" s="219"/>
      <c r="J39" s="18"/>
      <c r="K39" s="18"/>
      <c r="L39" s="218" t="s">
        <v>210</v>
      </c>
      <c r="M39" s="193"/>
      <c r="N39" s="184"/>
      <c r="O39" s="185"/>
      <c r="P39" s="210"/>
      <c r="Q39" s="210"/>
      <c r="R39" s="210"/>
      <c r="S39" s="210"/>
      <c r="T39" s="216"/>
      <c r="U39" s="210"/>
      <c r="V39" s="18"/>
      <c r="W39" s="218" t="s">
        <v>211</v>
      </c>
      <c r="X39" s="220"/>
      <c r="Y39" s="184"/>
      <c r="Z39" s="185"/>
      <c r="AA39" s="210"/>
      <c r="AB39" s="210"/>
      <c r="AC39" s="210"/>
      <c r="AD39" s="210"/>
      <c r="AE39" s="216"/>
    </row>
    <row r="40" customFormat="false" ht="16.5" hidden="false" customHeight="false" outlineLevel="0" collapsed="false">
      <c r="A40" s="224" t="s">
        <v>212</v>
      </c>
      <c r="B40" s="197"/>
      <c r="C40" s="198"/>
      <c r="D40" s="199"/>
      <c r="E40" s="222"/>
      <c r="F40" s="222"/>
      <c r="G40" s="222"/>
      <c r="H40" s="222"/>
      <c r="I40" s="223"/>
      <c r="J40" s="18"/>
      <c r="K40" s="18"/>
      <c r="L40" s="224" t="s">
        <v>213</v>
      </c>
      <c r="M40" s="197"/>
      <c r="N40" s="198"/>
      <c r="O40" s="199"/>
      <c r="P40" s="222"/>
      <c r="Q40" s="222"/>
      <c r="R40" s="222"/>
      <c r="S40" s="222"/>
      <c r="T40" s="225"/>
      <c r="U40" s="210"/>
      <c r="V40" s="18"/>
      <c r="W40" s="224" t="s">
        <v>214</v>
      </c>
      <c r="X40" s="227"/>
      <c r="Y40" s="198"/>
      <c r="Z40" s="199"/>
      <c r="AA40" s="222"/>
      <c r="AB40" s="222"/>
      <c r="AC40" s="222"/>
      <c r="AD40" s="222"/>
      <c r="AE40" s="225"/>
    </row>
    <row r="41" s="19" customFormat="true" ht="15.75" hidden="false" customHeight="false" outlineLevel="0" collapsed="false">
      <c r="A41" s="201"/>
      <c r="B41" s="202"/>
      <c r="C41" s="237"/>
      <c r="D41" s="237"/>
      <c r="E41" s="237"/>
      <c r="F41" s="237"/>
      <c r="G41" s="237"/>
      <c r="H41" s="237"/>
      <c r="I41" s="238"/>
      <c r="J41" s="237"/>
      <c r="K41" s="237"/>
      <c r="L41" s="17"/>
      <c r="M41" s="202"/>
      <c r="N41" s="18"/>
      <c r="O41" s="18"/>
      <c r="P41" s="18"/>
      <c r="Q41" s="18"/>
      <c r="R41" s="18"/>
      <c r="S41" s="18"/>
      <c r="T41" s="18"/>
      <c r="U41" s="18"/>
      <c r="V41" s="18"/>
      <c r="W41" s="18"/>
      <c r="X41" s="201"/>
    </row>
    <row r="42" customFormat="false" ht="19.5" hidden="false" customHeight="false" outlineLevel="0" collapsed="false">
      <c r="A42" s="239" t="s">
        <v>215</v>
      </c>
      <c r="B42" s="205"/>
      <c r="C42" s="18"/>
      <c r="D42" s="18"/>
      <c r="E42" s="18"/>
      <c r="F42" s="18"/>
      <c r="G42" s="18"/>
      <c r="H42" s="18"/>
      <c r="I42" s="240"/>
      <c r="J42" s="18"/>
      <c r="K42" s="18"/>
      <c r="L42" s="18"/>
      <c r="M42" s="205"/>
      <c r="N42" s="18"/>
      <c r="O42" s="18"/>
      <c r="P42" s="18"/>
      <c r="Q42" s="18"/>
      <c r="R42" s="18"/>
      <c r="S42" s="18"/>
      <c r="T42" s="18"/>
      <c r="U42" s="18"/>
      <c r="V42" s="18"/>
      <c r="W42" s="228"/>
      <c r="X42" s="239"/>
    </row>
    <row r="43" customFormat="false" ht="60.75" hidden="false" customHeight="false" outlineLevel="0" collapsed="false">
      <c r="A43" s="164" t="s">
        <v>136</v>
      </c>
      <c r="B43" s="165" t="s">
        <v>137</v>
      </c>
      <c r="C43" s="165" t="s">
        <v>51</v>
      </c>
      <c r="D43" s="166" t="s">
        <v>138</v>
      </c>
      <c r="E43" s="166" t="s">
        <v>139</v>
      </c>
      <c r="F43" s="166" t="s">
        <v>140</v>
      </c>
      <c r="G43" s="166" t="s">
        <v>141</v>
      </c>
      <c r="H43" s="166" t="s">
        <v>142</v>
      </c>
      <c r="I43" s="167" t="s">
        <v>143</v>
      </c>
      <c r="J43" s="18"/>
      <c r="K43" s="18"/>
      <c r="L43" s="164" t="s">
        <v>136</v>
      </c>
      <c r="M43" s="165" t="s">
        <v>137</v>
      </c>
      <c r="N43" s="165" t="s">
        <v>51</v>
      </c>
      <c r="O43" s="166" t="s">
        <v>138</v>
      </c>
      <c r="P43" s="166" t="s">
        <v>139</v>
      </c>
      <c r="Q43" s="166" t="s">
        <v>140</v>
      </c>
      <c r="R43" s="166" t="s">
        <v>141</v>
      </c>
      <c r="S43" s="166" t="s">
        <v>142</v>
      </c>
      <c r="T43" s="167" t="s">
        <v>143</v>
      </c>
      <c r="U43" s="207"/>
      <c r="V43" s="18"/>
      <c r="W43" s="164" t="s">
        <v>136</v>
      </c>
      <c r="X43" s="165" t="s">
        <v>137</v>
      </c>
      <c r="Y43" s="165" t="s">
        <v>51</v>
      </c>
      <c r="Z43" s="166" t="s">
        <v>138</v>
      </c>
      <c r="AA43" s="166" t="s">
        <v>139</v>
      </c>
      <c r="AB43" s="166" t="s">
        <v>140</v>
      </c>
      <c r="AC43" s="166" t="s">
        <v>141</v>
      </c>
      <c r="AD43" s="166" t="s">
        <v>142</v>
      </c>
      <c r="AE43" s="167" t="s">
        <v>143</v>
      </c>
    </row>
    <row r="44" customFormat="false" ht="26.25" hidden="false" customHeight="false" outlineLevel="0" collapsed="false">
      <c r="A44" s="241" t="s">
        <v>216</v>
      </c>
      <c r="B44" s="173"/>
      <c r="C44" s="184" t="s">
        <v>62</v>
      </c>
      <c r="D44" s="185" t="s">
        <v>69</v>
      </c>
      <c r="E44" s="210"/>
      <c r="F44" s="210"/>
      <c r="G44" s="176"/>
      <c r="H44" s="185"/>
      <c r="I44" s="242" t="s">
        <v>217</v>
      </c>
      <c r="J44" s="18"/>
      <c r="K44" s="18"/>
      <c r="L44" s="243" t="s">
        <v>218</v>
      </c>
      <c r="M44" s="173"/>
      <c r="N44" s="184"/>
      <c r="O44" s="185"/>
      <c r="P44" s="213"/>
      <c r="Q44" s="213"/>
      <c r="R44" s="176"/>
      <c r="S44" s="176"/>
      <c r="T44" s="214"/>
      <c r="U44" s="210"/>
      <c r="V44" s="18"/>
      <c r="W44" s="243" t="s">
        <v>219</v>
      </c>
      <c r="X44" s="230"/>
      <c r="Y44" s="184"/>
      <c r="Z44" s="185"/>
      <c r="AA44" s="210"/>
      <c r="AB44" s="210"/>
      <c r="AC44" s="176"/>
      <c r="AD44" s="185"/>
      <c r="AE44" s="216"/>
    </row>
    <row r="45" customFormat="false" ht="15.75" hidden="false" customHeight="false" outlineLevel="0" collapsed="false">
      <c r="A45" s="241" t="s">
        <v>220</v>
      </c>
      <c r="B45" s="193"/>
      <c r="C45" s="184"/>
      <c r="D45" s="185"/>
      <c r="E45" s="210"/>
      <c r="F45" s="210"/>
      <c r="G45" s="185"/>
      <c r="H45" s="185"/>
      <c r="I45" s="219"/>
      <c r="J45" s="18"/>
      <c r="K45" s="18"/>
      <c r="L45" s="244" t="s">
        <v>221</v>
      </c>
      <c r="M45" s="193"/>
      <c r="N45" s="184"/>
      <c r="O45" s="185"/>
      <c r="P45" s="210"/>
      <c r="Q45" s="210"/>
      <c r="R45" s="185"/>
      <c r="S45" s="185"/>
      <c r="T45" s="216"/>
      <c r="U45" s="210"/>
      <c r="V45" s="18"/>
      <c r="W45" s="244" t="s">
        <v>222</v>
      </c>
      <c r="X45" s="220"/>
      <c r="Y45" s="184"/>
      <c r="Z45" s="185"/>
      <c r="AA45" s="210"/>
      <c r="AB45" s="210"/>
      <c r="AC45" s="185"/>
      <c r="AD45" s="185"/>
      <c r="AE45" s="216"/>
    </row>
    <row r="46" customFormat="false" ht="15.75" hidden="false" customHeight="false" outlineLevel="0" collapsed="false">
      <c r="A46" s="241" t="s">
        <v>223</v>
      </c>
      <c r="B46" s="193"/>
      <c r="C46" s="184"/>
      <c r="D46" s="185"/>
      <c r="E46" s="210"/>
      <c r="F46" s="210"/>
      <c r="G46" s="185"/>
      <c r="H46" s="185"/>
      <c r="I46" s="219"/>
      <c r="J46" s="18"/>
      <c r="K46" s="18"/>
      <c r="L46" s="244" t="s">
        <v>224</v>
      </c>
      <c r="M46" s="193"/>
      <c r="N46" s="184"/>
      <c r="O46" s="185"/>
      <c r="P46" s="210"/>
      <c r="Q46" s="210"/>
      <c r="R46" s="185"/>
      <c r="S46" s="185"/>
      <c r="T46" s="216"/>
      <c r="U46" s="210"/>
      <c r="V46" s="18"/>
      <c r="W46" s="244" t="s">
        <v>225</v>
      </c>
      <c r="X46" s="220"/>
      <c r="Y46" s="184"/>
      <c r="Z46" s="185"/>
      <c r="AA46" s="210"/>
      <c r="AB46" s="210"/>
      <c r="AC46" s="185"/>
      <c r="AD46" s="185"/>
      <c r="AE46" s="216"/>
    </row>
    <row r="47" customFormat="false" ht="15.75" hidden="false" customHeight="false" outlineLevel="0" collapsed="false">
      <c r="A47" s="241" t="s">
        <v>226</v>
      </c>
      <c r="B47" s="193"/>
      <c r="C47" s="184"/>
      <c r="D47" s="185"/>
      <c r="E47" s="210"/>
      <c r="F47" s="210"/>
      <c r="G47" s="185"/>
      <c r="H47" s="185"/>
      <c r="I47" s="219"/>
      <c r="J47" s="18"/>
      <c r="K47" s="18"/>
      <c r="L47" s="244" t="s">
        <v>227</v>
      </c>
      <c r="M47" s="193"/>
      <c r="N47" s="184"/>
      <c r="O47" s="185"/>
      <c r="P47" s="210"/>
      <c r="Q47" s="210"/>
      <c r="R47" s="185"/>
      <c r="S47" s="185"/>
      <c r="T47" s="216"/>
      <c r="U47" s="210"/>
      <c r="V47" s="18"/>
      <c r="W47" s="244" t="s">
        <v>228</v>
      </c>
      <c r="X47" s="220"/>
      <c r="Y47" s="184"/>
      <c r="Z47" s="185"/>
      <c r="AA47" s="210"/>
      <c r="AB47" s="210"/>
      <c r="AC47" s="185"/>
      <c r="AD47" s="185"/>
      <c r="AE47" s="216"/>
    </row>
    <row r="48" customFormat="false" ht="15.75" hidden="false" customHeight="false" outlineLevel="0" collapsed="false">
      <c r="A48" s="241" t="s">
        <v>229</v>
      </c>
      <c r="B48" s="193"/>
      <c r="C48" s="184"/>
      <c r="D48" s="185"/>
      <c r="E48" s="210"/>
      <c r="F48" s="210"/>
      <c r="G48" s="185"/>
      <c r="H48" s="185"/>
      <c r="I48" s="219"/>
      <c r="J48" s="18"/>
      <c r="K48" s="18"/>
      <c r="L48" s="244" t="s">
        <v>230</v>
      </c>
      <c r="M48" s="193"/>
      <c r="N48" s="184"/>
      <c r="O48" s="185"/>
      <c r="P48" s="210"/>
      <c r="Q48" s="210"/>
      <c r="R48" s="185"/>
      <c r="S48" s="185"/>
      <c r="T48" s="216"/>
      <c r="U48" s="210"/>
      <c r="V48" s="18"/>
      <c r="W48" s="244" t="s">
        <v>231</v>
      </c>
      <c r="X48" s="220"/>
      <c r="Y48" s="184"/>
      <c r="Z48" s="185"/>
      <c r="AA48" s="210"/>
      <c r="AB48" s="210"/>
      <c r="AC48" s="185"/>
      <c r="AD48" s="185"/>
      <c r="AE48" s="216"/>
    </row>
    <row r="49" customFormat="false" ht="15.75" hidden="false" customHeight="false" outlineLevel="0" collapsed="false">
      <c r="A49" s="241" t="s">
        <v>232</v>
      </c>
      <c r="B49" s="193"/>
      <c r="C49" s="184"/>
      <c r="D49" s="185"/>
      <c r="E49" s="210"/>
      <c r="F49" s="210"/>
      <c r="G49" s="185"/>
      <c r="H49" s="185"/>
      <c r="I49" s="219"/>
      <c r="J49" s="18"/>
      <c r="K49" s="18"/>
      <c r="L49" s="244" t="s">
        <v>233</v>
      </c>
      <c r="M49" s="193"/>
      <c r="N49" s="184"/>
      <c r="O49" s="185"/>
      <c r="P49" s="210"/>
      <c r="Q49" s="210"/>
      <c r="R49" s="185"/>
      <c r="S49" s="185"/>
      <c r="T49" s="216"/>
      <c r="U49" s="210"/>
      <c r="V49" s="18"/>
      <c r="W49" s="244" t="s">
        <v>234</v>
      </c>
      <c r="X49" s="220"/>
      <c r="Y49" s="184"/>
      <c r="Z49" s="185"/>
      <c r="AA49" s="210"/>
      <c r="AB49" s="210"/>
      <c r="AC49" s="185"/>
      <c r="AD49" s="185"/>
      <c r="AE49" s="216"/>
    </row>
    <row r="50" customFormat="false" ht="15.75" hidden="false" customHeight="false" outlineLevel="0" collapsed="false">
      <c r="A50" s="241" t="s">
        <v>235</v>
      </c>
      <c r="B50" s="193"/>
      <c r="C50" s="184"/>
      <c r="D50" s="185"/>
      <c r="E50" s="210"/>
      <c r="F50" s="210"/>
      <c r="G50" s="185"/>
      <c r="H50" s="185"/>
      <c r="I50" s="219"/>
      <c r="J50" s="18"/>
      <c r="K50" s="18"/>
      <c r="L50" s="244" t="s">
        <v>236</v>
      </c>
      <c r="M50" s="193"/>
      <c r="N50" s="184"/>
      <c r="O50" s="185"/>
      <c r="P50" s="210"/>
      <c r="Q50" s="210"/>
      <c r="R50" s="185"/>
      <c r="S50" s="185"/>
      <c r="T50" s="216"/>
      <c r="U50" s="210"/>
      <c r="V50" s="18"/>
      <c r="W50" s="244" t="s">
        <v>237</v>
      </c>
      <c r="X50" s="220"/>
      <c r="Y50" s="184"/>
      <c r="Z50" s="185"/>
      <c r="AA50" s="210"/>
      <c r="AB50" s="210"/>
      <c r="AC50" s="185"/>
      <c r="AD50" s="185"/>
      <c r="AE50" s="216"/>
    </row>
    <row r="51" customFormat="false" ht="16.5" hidden="false" customHeight="false" outlineLevel="0" collapsed="false">
      <c r="A51" s="245" t="s">
        <v>238</v>
      </c>
      <c r="B51" s="197"/>
      <c r="C51" s="198"/>
      <c r="D51" s="199"/>
      <c r="E51" s="222"/>
      <c r="F51" s="222"/>
      <c r="G51" s="199"/>
      <c r="H51" s="199"/>
      <c r="I51" s="223"/>
      <c r="J51" s="18"/>
      <c r="K51" s="18"/>
      <c r="L51" s="246" t="s">
        <v>239</v>
      </c>
      <c r="M51" s="197"/>
      <c r="N51" s="198"/>
      <c r="O51" s="199"/>
      <c r="P51" s="222"/>
      <c r="Q51" s="222"/>
      <c r="R51" s="199"/>
      <c r="S51" s="199"/>
      <c r="T51" s="225"/>
      <c r="U51" s="210"/>
      <c r="V51" s="18"/>
      <c r="W51" s="246" t="s">
        <v>240</v>
      </c>
      <c r="X51" s="227"/>
      <c r="Y51" s="198"/>
      <c r="Z51" s="199"/>
      <c r="AA51" s="222"/>
      <c r="AB51" s="222"/>
      <c r="AC51" s="199"/>
      <c r="AD51" s="199"/>
      <c r="AE51" s="225"/>
    </row>
    <row r="52" customFormat="false" ht="16.5" hidden="false" customHeight="false" outlineLevel="0" collapsed="false">
      <c r="A52" s="201"/>
      <c r="B52" s="202"/>
      <c r="C52" s="228"/>
      <c r="D52" s="228"/>
      <c r="E52" s="228"/>
      <c r="F52" s="228"/>
      <c r="G52" s="228"/>
      <c r="H52" s="228"/>
      <c r="I52" s="229"/>
      <c r="J52" s="228"/>
      <c r="K52" s="228"/>
      <c r="L52" s="201"/>
      <c r="M52" s="202"/>
      <c r="N52" s="228"/>
      <c r="O52" s="210"/>
      <c r="P52" s="18"/>
      <c r="Q52" s="18"/>
      <c r="R52" s="18"/>
      <c r="S52" s="18"/>
      <c r="T52" s="18"/>
      <c r="U52" s="18"/>
      <c r="V52" s="18"/>
      <c r="W52" s="228"/>
      <c r="X52" s="201"/>
      <c r="Y52" s="228"/>
      <c r="Z52" s="228"/>
      <c r="AA52" s="228"/>
      <c r="AB52" s="228"/>
      <c r="AC52" s="228"/>
      <c r="AD52" s="228"/>
    </row>
    <row r="53" customFormat="false" ht="60.75" hidden="false" customHeight="false" outlineLevel="0" collapsed="false">
      <c r="A53" s="164" t="s">
        <v>136</v>
      </c>
      <c r="B53" s="165" t="s">
        <v>137</v>
      </c>
      <c r="C53" s="165" t="s">
        <v>51</v>
      </c>
      <c r="D53" s="166" t="s">
        <v>138</v>
      </c>
      <c r="E53" s="166" t="s">
        <v>139</v>
      </c>
      <c r="F53" s="166" t="s">
        <v>140</v>
      </c>
      <c r="G53" s="166" t="s">
        <v>141</v>
      </c>
      <c r="H53" s="166" t="s">
        <v>142</v>
      </c>
      <c r="I53" s="167" t="s">
        <v>143</v>
      </c>
      <c r="J53" s="18"/>
      <c r="K53" s="18"/>
      <c r="L53" s="164" t="s">
        <v>136</v>
      </c>
      <c r="M53" s="165" t="s">
        <v>137</v>
      </c>
      <c r="N53" s="165" t="s">
        <v>51</v>
      </c>
      <c r="O53" s="166" t="s">
        <v>138</v>
      </c>
      <c r="P53" s="166" t="s">
        <v>139</v>
      </c>
      <c r="Q53" s="166" t="s">
        <v>140</v>
      </c>
      <c r="R53" s="166" t="s">
        <v>141</v>
      </c>
      <c r="S53" s="166" t="s">
        <v>142</v>
      </c>
      <c r="T53" s="167" t="s">
        <v>143</v>
      </c>
      <c r="U53" s="207"/>
      <c r="V53" s="18"/>
      <c r="W53" s="164" t="s">
        <v>136</v>
      </c>
      <c r="X53" s="165" t="s">
        <v>137</v>
      </c>
      <c r="Y53" s="165" t="s">
        <v>51</v>
      </c>
      <c r="Z53" s="166" t="s">
        <v>138</v>
      </c>
      <c r="AA53" s="166" t="s">
        <v>139</v>
      </c>
      <c r="AB53" s="166" t="s">
        <v>140</v>
      </c>
      <c r="AC53" s="166" t="s">
        <v>141</v>
      </c>
      <c r="AD53" s="166" t="s">
        <v>142</v>
      </c>
      <c r="AE53" s="167" t="s">
        <v>143</v>
      </c>
    </row>
    <row r="54" customFormat="false" ht="26.25" hidden="false" customHeight="false" outlineLevel="0" collapsed="false">
      <c r="A54" s="243" t="s">
        <v>241</v>
      </c>
      <c r="B54" s="193"/>
      <c r="C54" s="184"/>
      <c r="D54" s="185"/>
      <c r="E54" s="210"/>
      <c r="F54" s="210"/>
      <c r="G54" s="176"/>
      <c r="H54" s="185"/>
      <c r="I54" s="242" t="s">
        <v>217</v>
      </c>
      <c r="J54" s="18"/>
      <c r="K54" s="18"/>
      <c r="L54" s="243" t="s">
        <v>242</v>
      </c>
      <c r="M54" s="193"/>
      <c r="N54" s="184"/>
      <c r="O54" s="185"/>
      <c r="P54" s="210"/>
      <c r="Q54" s="210"/>
      <c r="R54" s="176"/>
      <c r="S54" s="185"/>
      <c r="T54" s="216"/>
      <c r="U54" s="210"/>
      <c r="V54" s="18"/>
      <c r="W54" s="243" t="s">
        <v>243</v>
      </c>
      <c r="X54" s="230"/>
      <c r="Y54" s="184"/>
      <c r="Z54" s="185"/>
      <c r="AA54" s="210"/>
      <c r="AB54" s="210"/>
      <c r="AC54" s="176"/>
      <c r="AD54" s="185"/>
      <c r="AE54" s="216"/>
    </row>
    <row r="55" customFormat="false" ht="15.75" hidden="false" customHeight="false" outlineLevel="0" collapsed="false">
      <c r="A55" s="244" t="s">
        <v>244</v>
      </c>
      <c r="B55" s="193"/>
      <c r="C55" s="184"/>
      <c r="D55" s="185"/>
      <c r="E55" s="210"/>
      <c r="F55" s="210"/>
      <c r="G55" s="185"/>
      <c r="H55" s="185"/>
      <c r="I55" s="219"/>
      <c r="J55" s="18"/>
      <c r="K55" s="18"/>
      <c r="L55" s="244" t="s">
        <v>245</v>
      </c>
      <c r="M55" s="193"/>
      <c r="N55" s="184"/>
      <c r="O55" s="185"/>
      <c r="P55" s="210"/>
      <c r="Q55" s="210"/>
      <c r="R55" s="185"/>
      <c r="S55" s="185"/>
      <c r="T55" s="216"/>
      <c r="U55" s="210"/>
      <c r="V55" s="18"/>
      <c r="W55" s="244" t="s">
        <v>246</v>
      </c>
      <c r="X55" s="220"/>
      <c r="Y55" s="184"/>
      <c r="Z55" s="185"/>
      <c r="AA55" s="210"/>
      <c r="AB55" s="210"/>
      <c r="AC55" s="185"/>
      <c r="AD55" s="185"/>
      <c r="AE55" s="216"/>
    </row>
    <row r="56" customFormat="false" ht="15.75" hidden="false" customHeight="false" outlineLevel="0" collapsed="false">
      <c r="A56" s="244" t="s">
        <v>247</v>
      </c>
      <c r="B56" s="193"/>
      <c r="C56" s="184"/>
      <c r="D56" s="185"/>
      <c r="E56" s="210"/>
      <c r="F56" s="210"/>
      <c r="G56" s="185"/>
      <c r="H56" s="185"/>
      <c r="I56" s="219"/>
      <c r="J56" s="18"/>
      <c r="K56" s="18"/>
      <c r="L56" s="244" t="s">
        <v>248</v>
      </c>
      <c r="M56" s="193"/>
      <c r="N56" s="184"/>
      <c r="O56" s="185"/>
      <c r="P56" s="210"/>
      <c r="Q56" s="210"/>
      <c r="R56" s="185"/>
      <c r="S56" s="185"/>
      <c r="T56" s="216"/>
      <c r="U56" s="210"/>
      <c r="V56" s="18"/>
      <c r="W56" s="244" t="s">
        <v>249</v>
      </c>
      <c r="X56" s="220"/>
      <c r="Y56" s="184"/>
      <c r="Z56" s="185"/>
      <c r="AA56" s="210"/>
      <c r="AB56" s="210"/>
      <c r="AC56" s="185"/>
      <c r="AD56" s="185"/>
      <c r="AE56" s="216"/>
    </row>
    <row r="57" customFormat="false" ht="15.75" hidden="false" customHeight="false" outlineLevel="0" collapsed="false">
      <c r="A57" s="244" t="s">
        <v>250</v>
      </c>
      <c r="B57" s="193"/>
      <c r="C57" s="184"/>
      <c r="D57" s="185"/>
      <c r="E57" s="210"/>
      <c r="F57" s="210"/>
      <c r="G57" s="185"/>
      <c r="H57" s="185"/>
      <c r="I57" s="219"/>
      <c r="J57" s="18"/>
      <c r="K57" s="18"/>
      <c r="L57" s="244" t="s">
        <v>251</v>
      </c>
      <c r="M57" s="193"/>
      <c r="N57" s="184"/>
      <c r="O57" s="185"/>
      <c r="P57" s="210"/>
      <c r="Q57" s="210"/>
      <c r="R57" s="185"/>
      <c r="S57" s="185"/>
      <c r="T57" s="216"/>
      <c r="U57" s="210"/>
      <c r="V57" s="18"/>
      <c r="W57" s="244" t="s">
        <v>252</v>
      </c>
      <c r="X57" s="220"/>
      <c r="Y57" s="184"/>
      <c r="Z57" s="185"/>
      <c r="AA57" s="210"/>
      <c r="AB57" s="210"/>
      <c r="AC57" s="185"/>
      <c r="AD57" s="185"/>
      <c r="AE57" s="216"/>
    </row>
    <row r="58" customFormat="false" ht="15.75" hidden="false" customHeight="false" outlineLevel="0" collapsed="false">
      <c r="A58" s="244" t="s">
        <v>253</v>
      </c>
      <c r="B58" s="193"/>
      <c r="C58" s="184"/>
      <c r="D58" s="185"/>
      <c r="E58" s="210"/>
      <c r="F58" s="210"/>
      <c r="G58" s="185"/>
      <c r="H58" s="185"/>
      <c r="I58" s="219"/>
      <c r="J58" s="18"/>
      <c r="K58" s="18"/>
      <c r="L58" s="244" t="s">
        <v>254</v>
      </c>
      <c r="M58" s="193"/>
      <c r="N58" s="184"/>
      <c r="O58" s="185"/>
      <c r="P58" s="210"/>
      <c r="Q58" s="210"/>
      <c r="R58" s="185"/>
      <c r="S58" s="185"/>
      <c r="T58" s="216"/>
      <c r="U58" s="210"/>
      <c r="V58" s="18"/>
      <c r="W58" s="244" t="s">
        <v>255</v>
      </c>
      <c r="X58" s="220"/>
      <c r="Y58" s="184"/>
      <c r="Z58" s="185"/>
      <c r="AA58" s="210"/>
      <c r="AB58" s="210"/>
      <c r="AC58" s="185"/>
      <c r="AD58" s="185"/>
      <c r="AE58" s="216"/>
    </row>
    <row r="59" customFormat="false" ht="15.75" hidden="false" customHeight="false" outlineLevel="0" collapsed="false">
      <c r="A59" s="244" t="s">
        <v>256</v>
      </c>
      <c r="B59" s="193"/>
      <c r="C59" s="184"/>
      <c r="D59" s="185"/>
      <c r="E59" s="210"/>
      <c r="F59" s="210"/>
      <c r="G59" s="185"/>
      <c r="H59" s="185"/>
      <c r="I59" s="219"/>
      <c r="J59" s="18"/>
      <c r="K59" s="18"/>
      <c r="L59" s="244" t="s">
        <v>257</v>
      </c>
      <c r="M59" s="193"/>
      <c r="N59" s="184"/>
      <c r="O59" s="185"/>
      <c r="P59" s="210"/>
      <c r="Q59" s="210"/>
      <c r="R59" s="185"/>
      <c r="S59" s="185"/>
      <c r="T59" s="216"/>
      <c r="U59" s="210"/>
      <c r="V59" s="18"/>
      <c r="W59" s="244" t="s">
        <v>258</v>
      </c>
      <c r="X59" s="220"/>
      <c r="Y59" s="184"/>
      <c r="Z59" s="185"/>
      <c r="AA59" s="210"/>
      <c r="AB59" s="210"/>
      <c r="AC59" s="185"/>
      <c r="AD59" s="185"/>
      <c r="AE59" s="216"/>
    </row>
    <row r="60" customFormat="false" ht="15.75" hidden="false" customHeight="false" outlineLevel="0" collapsed="false">
      <c r="A60" s="244" t="s">
        <v>259</v>
      </c>
      <c r="B60" s="193"/>
      <c r="C60" s="184"/>
      <c r="D60" s="185"/>
      <c r="E60" s="210"/>
      <c r="F60" s="210"/>
      <c r="G60" s="185"/>
      <c r="H60" s="185"/>
      <c r="I60" s="219"/>
      <c r="J60" s="18"/>
      <c r="K60" s="18"/>
      <c r="L60" s="244" t="s">
        <v>260</v>
      </c>
      <c r="M60" s="193"/>
      <c r="N60" s="184"/>
      <c r="O60" s="185"/>
      <c r="P60" s="210"/>
      <c r="Q60" s="210"/>
      <c r="R60" s="185"/>
      <c r="S60" s="185"/>
      <c r="T60" s="216"/>
      <c r="U60" s="210"/>
      <c r="V60" s="18"/>
      <c r="W60" s="244" t="s">
        <v>261</v>
      </c>
      <c r="X60" s="220"/>
      <c r="Y60" s="184"/>
      <c r="Z60" s="185"/>
      <c r="AA60" s="210"/>
      <c r="AB60" s="210"/>
      <c r="AC60" s="185"/>
      <c r="AD60" s="185"/>
      <c r="AE60" s="216"/>
    </row>
    <row r="61" customFormat="false" ht="16.5" hidden="false" customHeight="false" outlineLevel="0" collapsed="false">
      <c r="A61" s="246" t="s">
        <v>262</v>
      </c>
      <c r="B61" s="197"/>
      <c r="C61" s="198"/>
      <c r="D61" s="199"/>
      <c r="E61" s="222"/>
      <c r="F61" s="222"/>
      <c r="G61" s="199"/>
      <c r="H61" s="199"/>
      <c r="I61" s="223"/>
      <c r="J61" s="18"/>
      <c r="K61" s="18"/>
      <c r="L61" s="246" t="s">
        <v>263</v>
      </c>
      <c r="M61" s="197"/>
      <c r="N61" s="198"/>
      <c r="O61" s="199"/>
      <c r="P61" s="222"/>
      <c r="Q61" s="222"/>
      <c r="R61" s="199"/>
      <c r="S61" s="199"/>
      <c r="T61" s="225"/>
      <c r="U61" s="210"/>
      <c r="V61" s="18"/>
      <c r="W61" s="246" t="s">
        <v>264</v>
      </c>
      <c r="X61" s="227"/>
      <c r="Y61" s="198"/>
      <c r="Z61" s="199"/>
      <c r="AA61" s="222"/>
      <c r="AB61" s="222"/>
      <c r="AC61" s="199"/>
      <c r="AD61" s="199"/>
      <c r="AE61" s="225"/>
    </row>
    <row r="62" customFormat="false" ht="15.75" hidden="false" customHeight="false" outlineLevel="0" collapsed="false">
      <c r="A62" s="201"/>
      <c r="B62" s="202"/>
      <c r="C62" s="237"/>
      <c r="D62" s="237"/>
      <c r="E62" s="237"/>
      <c r="F62" s="237"/>
      <c r="G62" s="237"/>
      <c r="H62" s="237"/>
      <c r="I62" s="238"/>
      <c r="J62" s="237"/>
      <c r="K62" s="237"/>
      <c r="L62" s="201"/>
      <c r="M62" s="202"/>
      <c r="N62" s="237"/>
      <c r="O62" s="237"/>
      <c r="P62" s="237"/>
      <c r="Q62" s="237"/>
      <c r="R62" s="237"/>
      <c r="S62" s="237"/>
      <c r="T62" s="237"/>
      <c r="U62" s="237"/>
      <c r="V62" s="237"/>
      <c r="W62" s="228"/>
      <c r="X62" s="201"/>
      <c r="Y62" s="228"/>
      <c r="Z62" s="228"/>
      <c r="AA62" s="228"/>
      <c r="AB62" s="228"/>
      <c r="AC62" s="228"/>
      <c r="AD62" s="228"/>
    </row>
    <row r="63" customFormat="false" ht="19.5" hidden="false" customHeight="false" outlineLevel="0" collapsed="false">
      <c r="A63" s="247" t="s">
        <v>265</v>
      </c>
      <c r="B63" s="205"/>
      <c r="C63" s="18"/>
      <c r="D63" s="18"/>
      <c r="E63" s="18"/>
      <c r="F63" s="18"/>
      <c r="G63" s="18"/>
      <c r="H63" s="18"/>
      <c r="I63" s="240"/>
      <c r="J63" s="18"/>
      <c r="K63" s="18"/>
      <c r="L63" s="18"/>
      <c r="M63" s="205"/>
      <c r="N63" s="18"/>
      <c r="O63" s="18"/>
      <c r="P63" s="18"/>
      <c r="Q63" s="18"/>
      <c r="R63" s="18"/>
      <c r="S63" s="18"/>
      <c r="T63" s="18"/>
      <c r="U63" s="18"/>
      <c r="V63" s="18"/>
      <c r="W63" s="228"/>
      <c r="X63" s="247"/>
      <c r="Y63" s="228"/>
      <c r="Z63" s="228"/>
      <c r="AA63" s="228"/>
      <c r="AB63" s="228"/>
      <c r="AC63" s="228"/>
      <c r="AD63" s="228"/>
    </row>
    <row r="64" customFormat="false" ht="60.75" hidden="false" customHeight="false" outlineLevel="0" collapsed="false">
      <c r="A64" s="164" t="s">
        <v>136</v>
      </c>
      <c r="B64" s="165" t="s">
        <v>137</v>
      </c>
      <c r="C64" s="165" t="s">
        <v>51</v>
      </c>
      <c r="D64" s="166" t="s">
        <v>138</v>
      </c>
      <c r="E64" s="166" t="s">
        <v>139</v>
      </c>
      <c r="F64" s="166" t="s">
        <v>140</v>
      </c>
      <c r="G64" s="166" t="s">
        <v>141</v>
      </c>
      <c r="H64" s="166" t="s">
        <v>142</v>
      </c>
      <c r="I64" s="167" t="s">
        <v>143</v>
      </c>
      <c r="J64" s="18"/>
      <c r="K64" s="18"/>
      <c r="L64" s="164" t="s">
        <v>136</v>
      </c>
      <c r="M64" s="165" t="s">
        <v>137</v>
      </c>
      <c r="N64" s="165" t="s">
        <v>51</v>
      </c>
      <c r="O64" s="166" t="s">
        <v>138</v>
      </c>
      <c r="P64" s="166" t="s">
        <v>139</v>
      </c>
      <c r="Q64" s="166" t="s">
        <v>140</v>
      </c>
      <c r="R64" s="166" t="s">
        <v>141</v>
      </c>
      <c r="S64" s="166" t="s">
        <v>142</v>
      </c>
      <c r="T64" s="167" t="s">
        <v>143</v>
      </c>
      <c r="U64" s="207"/>
      <c r="V64" s="18"/>
      <c r="W64" s="164" t="s">
        <v>136</v>
      </c>
      <c r="X64" s="165" t="s">
        <v>137</v>
      </c>
      <c r="Y64" s="165" t="s">
        <v>51</v>
      </c>
      <c r="Z64" s="166" t="s">
        <v>138</v>
      </c>
      <c r="AA64" s="166" t="s">
        <v>139</v>
      </c>
      <c r="AB64" s="166" t="s">
        <v>140</v>
      </c>
      <c r="AC64" s="166" t="s">
        <v>141</v>
      </c>
      <c r="AD64" s="166" t="s">
        <v>142</v>
      </c>
      <c r="AE64" s="167" t="s">
        <v>143</v>
      </c>
    </row>
    <row r="65" customFormat="false" ht="15.75" hidden="false" customHeight="false" outlineLevel="0" collapsed="false">
      <c r="A65" s="248" t="s">
        <v>266</v>
      </c>
      <c r="B65" s="193"/>
      <c r="C65" s="184"/>
      <c r="D65" s="185"/>
      <c r="E65" s="210"/>
      <c r="F65" s="210"/>
      <c r="G65" s="176"/>
      <c r="H65" s="185"/>
      <c r="I65" s="219"/>
      <c r="J65" s="18"/>
      <c r="K65" s="18"/>
      <c r="L65" s="249" t="s">
        <v>267</v>
      </c>
      <c r="M65" s="193"/>
      <c r="N65" s="184"/>
      <c r="O65" s="185"/>
      <c r="P65" s="213"/>
      <c r="Q65" s="213"/>
      <c r="R65" s="176"/>
      <c r="S65" s="176"/>
      <c r="T65" s="214"/>
      <c r="U65" s="210"/>
      <c r="V65" s="18"/>
      <c r="W65" s="250" t="s">
        <v>268</v>
      </c>
      <c r="X65" s="220"/>
      <c r="Y65" s="184"/>
      <c r="Z65" s="185"/>
      <c r="AA65" s="210"/>
      <c r="AB65" s="210"/>
      <c r="AC65" s="176"/>
      <c r="AD65" s="185"/>
      <c r="AE65" s="216"/>
    </row>
    <row r="66" customFormat="false" ht="15.75" hidden="false" customHeight="false" outlineLevel="0" collapsed="false">
      <c r="A66" s="248" t="s">
        <v>269</v>
      </c>
      <c r="B66" s="193"/>
      <c r="C66" s="184"/>
      <c r="D66" s="185"/>
      <c r="E66" s="210"/>
      <c r="F66" s="210"/>
      <c r="G66" s="185"/>
      <c r="H66" s="185"/>
      <c r="I66" s="219"/>
      <c r="J66" s="18"/>
      <c r="K66" s="18"/>
      <c r="L66" s="251" t="s">
        <v>270</v>
      </c>
      <c r="M66" s="193"/>
      <c r="N66" s="184"/>
      <c r="O66" s="185"/>
      <c r="P66" s="210"/>
      <c r="Q66" s="210"/>
      <c r="R66" s="185"/>
      <c r="S66" s="185"/>
      <c r="T66" s="216"/>
      <c r="U66" s="210"/>
      <c r="V66" s="18"/>
      <c r="W66" s="250" t="s">
        <v>271</v>
      </c>
      <c r="X66" s="220"/>
      <c r="Y66" s="184"/>
      <c r="Z66" s="185"/>
      <c r="AA66" s="210"/>
      <c r="AB66" s="210"/>
      <c r="AC66" s="185"/>
      <c r="AD66" s="185"/>
      <c r="AE66" s="216"/>
    </row>
    <row r="67" customFormat="false" ht="15.75" hidden="false" customHeight="false" outlineLevel="0" collapsed="false">
      <c r="A67" s="248" t="s">
        <v>272</v>
      </c>
      <c r="B67" s="193"/>
      <c r="C67" s="184"/>
      <c r="D67" s="185"/>
      <c r="E67" s="210"/>
      <c r="F67" s="210"/>
      <c r="G67" s="185"/>
      <c r="H67" s="185"/>
      <c r="I67" s="219"/>
      <c r="J67" s="18"/>
      <c r="K67" s="18"/>
      <c r="L67" s="251" t="s">
        <v>273</v>
      </c>
      <c r="M67" s="193"/>
      <c r="N67" s="184"/>
      <c r="O67" s="185"/>
      <c r="P67" s="210"/>
      <c r="Q67" s="210"/>
      <c r="R67" s="185"/>
      <c r="S67" s="185"/>
      <c r="T67" s="216"/>
      <c r="U67" s="210"/>
      <c r="V67" s="18"/>
      <c r="W67" s="250" t="s">
        <v>274</v>
      </c>
      <c r="X67" s="220"/>
      <c r="Y67" s="184"/>
      <c r="Z67" s="185"/>
      <c r="AA67" s="210"/>
      <c r="AB67" s="210"/>
      <c r="AC67" s="185"/>
      <c r="AD67" s="185"/>
      <c r="AE67" s="216"/>
    </row>
    <row r="68" customFormat="false" ht="15.75" hidden="false" customHeight="false" outlineLevel="0" collapsed="false">
      <c r="A68" s="248" t="s">
        <v>275</v>
      </c>
      <c r="B68" s="193"/>
      <c r="C68" s="184"/>
      <c r="D68" s="185"/>
      <c r="E68" s="210"/>
      <c r="F68" s="210"/>
      <c r="G68" s="185"/>
      <c r="H68" s="185"/>
      <c r="I68" s="219"/>
      <c r="J68" s="18"/>
      <c r="K68" s="18"/>
      <c r="L68" s="251" t="s">
        <v>276</v>
      </c>
      <c r="M68" s="193"/>
      <c r="N68" s="184"/>
      <c r="O68" s="185"/>
      <c r="P68" s="210"/>
      <c r="Q68" s="210"/>
      <c r="R68" s="185"/>
      <c r="S68" s="185"/>
      <c r="T68" s="216"/>
      <c r="U68" s="210"/>
      <c r="V68" s="18"/>
      <c r="W68" s="250" t="s">
        <v>277</v>
      </c>
      <c r="X68" s="220"/>
      <c r="Y68" s="184"/>
      <c r="Z68" s="185"/>
      <c r="AA68" s="210"/>
      <c r="AB68" s="210"/>
      <c r="AC68" s="185"/>
      <c r="AD68" s="185"/>
      <c r="AE68" s="216"/>
    </row>
    <row r="69" customFormat="false" ht="15.75" hidden="false" customHeight="false" outlineLevel="0" collapsed="false">
      <c r="A69" s="248" t="s">
        <v>278</v>
      </c>
      <c r="B69" s="193"/>
      <c r="C69" s="184"/>
      <c r="D69" s="185"/>
      <c r="E69" s="210"/>
      <c r="F69" s="210"/>
      <c r="G69" s="185"/>
      <c r="H69" s="185"/>
      <c r="I69" s="219"/>
      <c r="J69" s="18"/>
      <c r="K69" s="18"/>
      <c r="L69" s="251" t="s">
        <v>279</v>
      </c>
      <c r="M69" s="193"/>
      <c r="N69" s="184"/>
      <c r="O69" s="185"/>
      <c r="P69" s="210"/>
      <c r="Q69" s="210"/>
      <c r="R69" s="185"/>
      <c r="S69" s="185"/>
      <c r="T69" s="216"/>
      <c r="U69" s="210"/>
      <c r="V69" s="18"/>
      <c r="W69" s="250" t="s">
        <v>280</v>
      </c>
      <c r="X69" s="220"/>
      <c r="Y69" s="184"/>
      <c r="Z69" s="185"/>
      <c r="AA69" s="210"/>
      <c r="AB69" s="210"/>
      <c r="AC69" s="185"/>
      <c r="AD69" s="185"/>
      <c r="AE69" s="216"/>
    </row>
    <row r="70" customFormat="false" ht="15.75" hidden="false" customHeight="false" outlineLevel="0" collapsed="false">
      <c r="A70" s="248" t="s">
        <v>281</v>
      </c>
      <c r="B70" s="193"/>
      <c r="C70" s="184"/>
      <c r="D70" s="185"/>
      <c r="E70" s="210"/>
      <c r="F70" s="210"/>
      <c r="G70" s="185"/>
      <c r="H70" s="185"/>
      <c r="I70" s="219"/>
      <c r="J70" s="18"/>
      <c r="K70" s="18"/>
      <c r="L70" s="251" t="s">
        <v>282</v>
      </c>
      <c r="M70" s="193"/>
      <c r="N70" s="184"/>
      <c r="O70" s="185"/>
      <c r="P70" s="210"/>
      <c r="Q70" s="210"/>
      <c r="R70" s="185"/>
      <c r="S70" s="185"/>
      <c r="T70" s="216"/>
      <c r="U70" s="210"/>
      <c r="V70" s="18"/>
      <c r="W70" s="250" t="s">
        <v>283</v>
      </c>
      <c r="X70" s="220"/>
      <c r="Y70" s="184"/>
      <c r="Z70" s="185"/>
      <c r="AA70" s="210"/>
      <c r="AB70" s="210"/>
      <c r="AC70" s="185"/>
      <c r="AD70" s="185"/>
      <c r="AE70" s="216"/>
    </row>
    <row r="71" customFormat="false" ht="15.75" hidden="false" customHeight="false" outlineLevel="0" collapsed="false">
      <c r="A71" s="248" t="s">
        <v>284</v>
      </c>
      <c r="B71" s="193"/>
      <c r="C71" s="184"/>
      <c r="D71" s="185"/>
      <c r="E71" s="210"/>
      <c r="F71" s="210"/>
      <c r="G71" s="185"/>
      <c r="H71" s="185"/>
      <c r="I71" s="219"/>
      <c r="J71" s="18"/>
      <c r="K71" s="18"/>
      <c r="L71" s="251" t="s">
        <v>285</v>
      </c>
      <c r="M71" s="193"/>
      <c r="N71" s="184"/>
      <c r="O71" s="185"/>
      <c r="P71" s="210"/>
      <c r="Q71" s="210"/>
      <c r="R71" s="185"/>
      <c r="S71" s="185"/>
      <c r="T71" s="216"/>
      <c r="U71" s="210"/>
      <c r="V71" s="18"/>
      <c r="W71" s="250" t="s">
        <v>286</v>
      </c>
      <c r="X71" s="220"/>
      <c r="Y71" s="184"/>
      <c r="Z71" s="185"/>
      <c r="AA71" s="210"/>
      <c r="AB71" s="210"/>
      <c r="AC71" s="185"/>
      <c r="AD71" s="185"/>
      <c r="AE71" s="216"/>
    </row>
    <row r="72" customFormat="false" ht="16.5" hidden="false" customHeight="false" outlineLevel="0" collapsed="false">
      <c r="A72" s="252" t="s">
        <v>287</v>
      </c>
      <c r="B72" s="197"/>
      <c r="C72" s="198"/>
      <c r="D72" s="199"/>
      <c r="E72" s="222"/>
      <c r="F72" s="222"/>
      <c r="G72" s="199"/>
      <c r="H72" s="199"/>
      <c r="I72" s="223"/>
      <c r="J72" s="18"/>
      <c r="K72" s="18"/>
      <c r="L72" s="253" t="s">
        <v>288</v>
      </c>
      <c r="M72" s="197"/>
      <c r="N72" s="198"/>
      <c r="O72" s="199"/>
      <c r="P72" s="222"/>
      <c r="Q72" s="222"/>
      <c r="R72" s="199"/>
      <c r="S72" s="199"/>
      <c r="T72" s="225"/>
      <c r="U72" s="210"/>
      <c r="V72" s="18"/>
      <c r="W72" s="250" t="s">
        <v>289</v>
      </c>
      <c r="X72" s="227"/>
      <c r="Y72" s="198"/>
      <c r="Z72" s="199"/>
      <c r="AA72" s="222"/>
      <c r="AB72" s="222"/>
      <c r="AC72" s="199"/>
      <c r="AD72" s="199"/>
      <c r="AE72" s="225"/>
    </row>
    <row r="73" customFormat="false" ht="16.5" hidden="false" customHeight="false" outlineLevel="0" collapsed="false">
      <c r="A73" s="201"/>
      <c r="B73" s="202"/>
      <c r="C73" s="228"/>
      <c r="D73" s="228"/>
      <c r="E73" s="228"/>
      <c r="F73" s="228"/>
      <c r="G73" s="228"/>
      <c r="H73" s="228"/>
      <c r="I73" s="229"/>
      <c r="J73" s="228"/>
      <c r="K73" s="228"/>
      <c r="L73" s="201"/>
      <c r="M73" s="202"/>
      <c r="N73" s="228"/>
      <c r="O73" s="210"/>
      <c r="P73" s="18"/>
      <c r="Q73" s="18"/>
      <c r="R73" s="18"/>
      <c r="S73" s="18"/>
      <c r="T73" s="18"/>
      <c r="U73" s="18"/>
      <c r="V73" s="18"/>
      <c r="W73" s="228"/>
      <c r="X73" s="201"/>
      <c r="Y73" s="228"/>
      <c r="Z73" s="228"/>
      <c r="AA73" s="228"/>
      <c r="AB73" s="228"/>
      <c r="AC73" s="228"/>
      <c r="AD73" s="228"/>
    </row>
    <row r="74" customFormat="false" ht="60.75" hidden="false" customHeight="false" outlineLevel="0" collapsed="false">
      <c r="A74" s="164" t="s">
        <v>136</v>
      </c>
      <c r="B74" s="165" t="s">
        <v>137</v>
      </c>
      <c r="C74" s="165" t="s">
        <v>51</v>
      </c>
      <c r="D74" s="166" t="s">
        <v>138</v>
      </c>
      <c r="E74" s="166" t="s">
        <v>139</v>
      </c>
      <c r="F74" s="166" t="s">
        <v>140</v>
      </c>
      <c r="G74" s="166" t="s">
        <v>141</v>
      </c>
      <c r="H74" s="166" t="s">
        <v>142</v>
      </c>
      <c r="I74" s="167" t="s">
        <v>143</v>
      </c>
      <c r="J74" s="18"/>
      <c r="K74" s="18"/>
      <c r="L74" s="164" t="s">
        <v>136</v>
      </c>
      <c r="M74" s="165" t="s">
        <v>137</v>
      </c>
      <c r="N74" s="165" t="s">
        <v>51</v>
      </c>
      <c r="O74" s="166" t="s">
        <v>138</v>
      </c>
      <c r="P74" s="166" t="s">
        <v>139</v>
      </c>
      <c r="Q74" s="166" t="s">
        <v>140</v>
      </c>
      <c r="R74" s="166" t="s">
        <v>141</v>
      </c>
      <c r="S74" s="166" t="s">
        <v>142</v>
      </c>
      <c r="T74" s="167" t="s">
        <v>143</v>
      </c>
      <c r="U74" s="207"/>
      <c r="V74" s="18"/>
      <c r="W74" s="164" t="s">
        <v>136</v>
      </c>
      <c r="X74" s="165" t="s">
        <v>137</v>
      </c>
      <c r="Y74" s="165" t="s">
        <v>51</v>
      </c>
      <c r="Z74" s="166" t="s">
        <v>138</v>
      </c>
      <c r="AA74" s="166" t="s">
        <v>139</v>
      </c>
      <c r="AB74" s="166" t="s">
        <v>140</v>
      </c>
      <c r="AC74" s="166" t="s">
        <v>141</v>
      </c>
      <c r="AD74" s="166" t="s">
        <v>142</v>
      </c>
      <c r="AE74" s="167" t="s">
        <v>143</v>
      </c>
    </row>
    <row r="75" customFormat="false" ht="15.75" hidden="false" customHeight="false" outlineLevel="0" collapsed="false">
      <c r="A75" s="249" t="s">
        <v>290</v>
      </c>
      <c r="B75" s="193"/>
      <c r="C75" s="184"/>
      <c r="D75" s="185"/>
      <c r="E75" s="210"/>
      <c r="F75" s="210"/>
      <c r="G75" s="176"/>
      <c r="H75" s="185"/>
      <c r="I75" s="219"/>
      <c r="J75" s="18"/>
      <c r="K75" s="18"/>
      <c r="L75" s="251" t="s">
        <v>291</v>
      </c>
      <c r="M75" s="193"/>
      <c r="N75" s="184"/>
      <c r="O75" s="185"/>
      <c r="P75" s="210"/>
      <c r="Q75" s="210"/>
      <c r="R75" s="176"/>
      <c r="S75" s="185"/>
      <c r="T75" s="216"/>
      <c r="U75" s="210"/>
      <c r="V75" s="18"/>
      <c r="W75" s="251" t="s">
        <v>292</v>
      </c>
      <c r="X75" s="220"/>
      <c r="Y75" s="184"/>
      <c r="Z75" s="185"/>
      <c r="AA75" s="210"/>
      <c r="AB75" s="210"/>
      <c r="AC75" s="176"/>
      <c r="AD75" s="185"/>
      <c r="AE75" s="216"/>
    </row>
    <row r="76" customFormat="false" ht="15.75" hidden="false" customHeight="false" outlineLevel="0" collapsed="false">
      <c r="A76" s="251" t="s">
        <v>293</v>
      </c>
      <c r="B76" s="193"/>
      <c r="C76" s="184"/>
      <c r="D76" s="185"/>
      <c r="E76" s="210"/>
      <c r="F76" s="210"/>
      <c r="G76" s="185"/>
      <c r="H76" s="185"/>
      <c r="I76" s="219"/>
      <c r="J76" s="18"/>
      <c r="K76" s="18"/>
      <c r="L76" s="251" t="s">
        <v>294</v>
      </c>
      <c r="M76" s="193"/>
      <c r="N76" s="184"/>
      <c r="O76" s="185"/>
      <c r="P76" s="210"/>
      <c r="Q76" s="210"/>
      <c r="R76" s="185"/>
      <c r="S76" s="185"/>
      <c r="T76" s="216"/>
      <c r="U76" s="210"/>
      <c r="V76" s="18"/>
      <c r="W76" s="251" t="s">
        <v>295</v>
      </c>
      <c r="X76" s="220"/>
      <c r="Y76" s="184"/>
      <c r="Z76" s="185"/>
      <c r="AA76" s="210"/>
      <c r="AB76" s="210"/>
      <c r="AC76" s="185"/>
      <c r="AD76" s="185"/>
      <c r="AE76" s="216"/>
    </row>
    <row r="77" customFormat="false" ht="15.75" hidden="false" customHeight="false" outlineLevel="0" collapsed="false">
      <c r="A77" s="251" t="s">
        <v>296</v>
      </c>
      <c r="B77" s="193"/>
      <c r="C77" s="184"/>
      <c r="D77" s="185"/>
      <c r="E77" s="210"/>
      <c r="F77" s="210"/>
      <c r="G77" s="185"/>
      <c r="H77" s="185"/>
      <c r="I77" s="219"/>
      <c r="J77" s="18"/>
      <c r="K77" s="18"/>
      <c r="L77" s="251" t="s">
        <v>297</v>
      </c>
      <c r="M77" s="193"/>
      <c r="N77" s="184"/>
      <c r="O77" s="185"/>
      <c r="P77" s="210"/>
      <c r="Q77" s="210"/>
      <c r="R77" s="185"/>
      <c r="S77" s="185"/>
      <c r="T77" s="216"/>
      <c r="U77" s="210"/>
      <c r="V77" s="18"/>
      <c r="W77" s="251" t="s">
        <v>298</v>
      </c>
      <c r="X77" s="220"/>
      <c r="Y77" s="184"/>
      <c r="Z77" s="185"/>
      <c r="AA77" s="210"/>
      <c r="AB77" s="210"/>
      <c r="AC77" s="185"/>
      <c r="AD77" s="185"/>
      <c r="AE77" s="216"/>
    </row>
    <row r="78" customFormat="false" ht="15.75" hidden="false" customHeight="false" outlineLevel="0" collapsed="false">
      <c r="A78" s="251" t="s">
        <v>299</v>
      </c>
      <c r="B78" s="193"/>
      <c r="C78" s="184"/>
      <c r="D78" s="185"/>
      <c r="E78" s="210"/>
      <c r="F78" s="210"/>
      <c r="G78" s="185"/>
      <c r="H78" s="185"/>
      <c r="I78" s="219"/>
      <c r="J78" s="18"/>
      <c r="K78" s="18"/>
      <c r="L78" s="251" t="s">
        <v>300</v>
      </c>
      <c r="M78" s="193"/>
      <c r="N78" s="184"/>
      <c r="O78" s="185"/>
      <c r="P78" s="210"/>
      <c r="Q78" s="210"/>
      <c r="R78" s="185"/>
      <c r="S78" s="185"/>
      <c r="T78" s="216"/>
      <c r="U78" s="210"/>
      <c r="V78" s="18"/>
      <c r="W78" s="251" t="s">
        <v>301</v>
      </c>
      <c r="X78" s="220"/>
      <c r="Y78" s="184"/>
      <c r="Z78" s="185"/>
      <c r="AA78" s="210"/>
      <c r="AB78" s="210"/>
      <c r="AC78" s="185"/>
      <c r="AD78" s="185"/>
      <c r="AE78" s="216"/>
    </row>
    <row r="79" customFormat="false" ht="15.75" hidden="false" customHeight="false" outlineLevel="0" collapsed="false">
      <c r="A79" s="251" t="s">
        <v>302</v>
      </c>
      <c r="B79" s="193"/>
      <c r="C79" s="184"/>
      <c r="D79" s="185"/>
      <c r="E79" s="210"/>
      <c r="F79" s="210"/>
      <c r="G79" s="185"/>
      <c r="H79" s="185"/>
      <c r="I79" s="219"/>
      <c r="J79" s="18"/>
      <c r="K79" s="18"/>
      <c r="L79" s="251" t="s">
        <v>303</v>
      </c>
      <c r="M79" s="193"/>
      <c r="N79" s="184"/>
      <c r="O79" s="185"/>
      <c r="P79" s="210"/>
      <c r="Q79" s="210"/>
      <c r="R79" s="185"/>
      <c r="S79" s="185"/>
      <c r="T79" s="216"/>
      <c r="U79" s="210"/>
      <c r="V79" s="18"/>
      <c r="W79" s="251" t="s">
        <v>304</v>
      </c>
      <c r="X79" s="220"/>
      <c r="Y79" s="184"/>
      <c r="Z79" s="185"/>
      <c r="AA79" s="210"/>
      <c r="AB79" s="210"/>
      <c r="AC79" s="185"/>
      <c r="AD79" s="185"/>
      <c r="AE79" s="216"/>
    </row>
    <row r="80" customFormat="false" ht="15.75" hidden="false" customHeight="false" outlineLevel="0" collapsed="false">
      <c r="A80" s="251" t="s">
        <v>305</v>
      </c>
      <c r="B80" s="193"/>
      <c r="C80" s="184"/>
      <c r="D80" s="185"/>
      <c r="E80" s="210"/>
      <c r="F80" s="210"/>
      <c r="G80" s="185"/>
      <c r="H80" s="185"/>
      <c r="I80" s="219"/>
      <c r="J80" s="18"/>
      <c r="K80" s="18"/>
      <c r="L80" s="251" t="s">
        <v>306</v>
      </c>
      <c r="M80" s="193"/>
      <c r="N80" s="184"/>
      <c r="O80" s="185"/>
      <c r="P80" s="210"/>
      <c r="Q80" s="210"/>
      <c r="R80" s="185"/>
      <c r="S80" s="185"/>
      <c r="T80" s="216"/>
      <c r="U80" s="210"/>
      <c r="V80" s="18"/>
      <c r="W80" s="251" t="s">
        <v>307</v>
      </c>
      <c r="X80" s="220"/>
      <c r="Y80" s="184"/>
      <c r="Z80" s="185"/>
      <c r="AA80" s="210"/>
      <c r="AB80" s="210"/>
      <c r="AC80" s="185"/>
      <c r="AD80" s="185"/>
      <c r="AE80" s="216"/>
    </row>
    <row r="81" customFormat="false" ht="15.75" hidden="false" customHeight="false" outlineLevel="0" collapsed="false">
      <c r="A81" s="251" t="s">
        <v>308</v>
      </c>
      <c r="B81" s="193"/>
      <c r="C81" s="184"/>
      <c r="D81" s="185"/>
      <c r="E81" s="210"/>
      <c r="F81" s="210"/>
      <c r="G81" s="185"/>
      <c r="H81" s="185"/>
      <c r="I81" s="219"/>
      <c r="J81" s="18"/>
      <c r="K81" s="18"/>
      <c r="L81" s="251" t="s">
        <v>309</v>
      </c>
      <c r="M81" s="193"/>
      <c r="N81" s="184"/>
      <c r="O81" s="185"/>
      <c r="P81" s="210"/>
      <c r="Q81" s="210"/>
      <c r="R81" s="185"/>
      <c r="S81" s="185"/>
      <c r="T81" s="216"/>
      <c r="U81" s="210"/>
      <c r="V81" s="18"/>
      <c r="W81" s="251" t="s">
        <v>310</v>
      </c>
      <c r="X81" s="220"/>
      <c r="Y81" s="184"/>
      <c r="Z81" s="185"/>
      <c r="AA81" s="210"/>
      <c r="AB81" s="210"/>
      <c r="AC81" s="185"/>
      <c r="AD81" s="185"/>
      <c r="AE81" s="216"/>
    </row>
    <row r="82" customFormat="false" ht="16.5" hidden="false" customHeight="false" outlineLevel="0" collapsed="false">
      <c r="A82" s="253" t="s">
        <v>311</v>
      </c>
      <c r="B82" s="197"/>
      <c r="C82" s="198"/>
      <c r="D82" s="199"/>
      <c r="E82" s="222"/>
      <c r="F82" s="222"/>
      <c r="G82" s="199"/>
      <c r="H82" s="199"/>
      <c r="I82" s="223"/>
      <c r="J82" s="18"/>
      <c r="K82" s="18"/>
      <c r="L82" s="253" t="s">
        <v>312</v>
      </c>
      <c r="M82" s="197"/>
      <c r="N82" s="198"/>
      <c r="O82" s="199"/>
      <c r="P82" s="222"/>
      <c r="Q82" s="222"/>
      <c r="R82" s="199"/>
      <c r="S82" s="199"/>
      <c r="T82" s="225"/>
      <c r="U82" s="210"/>
      <c r="V82" s="18"/>
      <c r="W82" s="253" t="s">
        <v>313</v>
      </c>
      <c r="X82" s="227"/>
      <c r="Y82" s="198"/>
      <c r="Z82" s="199"/>
      <c r="AA82" s="222"/>
      <c r="AB82" s="222"/>
      <c r="AC82" s="199"/>
      <c r="AD82" s="199"/>
      <c r="AE82" s="225"/>
    </row>
    <row r="83" s="19" customFormat="true" ht="15.75" hidden="false" customHeight="false" outlineLevel="0" collapsed="false">
      <c r="A83" s="201"/>
      <c r="B83" s="202"/>
      <c r="C83" s="48"/>
      <c r="D83" s="48"/>
      <c r="E83" s="228"/>
      <c r="F83" s="228"/>
      <c r="G83" s="48"/>
      <c r="H83" s="48"/>
      <c r="I83" s="229"/>
      <c r="J83" s="237"/>
      <c r="K83" s="237"/>
      <c r="L83" s="201"/>
      <c r="M83" s="202"/>
      <c r="N83" s="48"/>
      <c r="O83" s="48"/>
      <c r="P83" s="228"/>
      <c r="Q83" s="228"/>
      <c r="R83" s="48"/>
      <c r="S83" s="48"/>
      <c r="T83" s="228"/>
      <c r="U83" s="228"/>
      <c r="V83" s="237"/>
      <c r="W83" s="201"/>
      <c r="Y83" s="48"/>
      <c r="Z83" s="48"/>
      <c r="AA83" s="228"/>
      <c r="AB83" s="228"/>
      <c r="AC83" s="48"/>
      <c r="AD83" s="48"/>
      <c r="AE83" s="228"/>
    </row>
    <row r="84" customFormat="false" ht="19.5" hidden="false" customHeight="false" outlineLevel="0" collapsed="false">
      <c r="A84" s="254" t="s">
        <v>314</v>
      </c>
      <c r="B84" s="255"/>
      <c r="C84" s="237"/>
      <c r="D84" s="237"/>
      <c r="E84" s="237"/>
      <c r="F84" s="237"/>
      <c r="G84" s="237"/>
      <c r="H84" s="237"/>
      <c r="I84" s="238"/>
      <c r="J84" s="237"/>
      <c r="K84" s="237"/>
      <c r="L84" s="201"/>
      <c r="M84" s="255"/>
      <c r="N84" s="237"/>
      <c r="O84" s="237"/>
      <c r="P84" s="237"/>
      <c r="Q84" s="237"/>
      <c r="R84" s="237"/>
      <c r="S84" s="237"/>
      <c r="T84" s="237"/>
      <c r="U84" s="237"/>
      <c r="V84" s="237"/>
      <c r="W84" s="228"/>
      <c r="X84" s="228"/>
      <c r="Y84" s="228"/>
      <c r="Z84" s="228"/>
      <c r="AA84" s="228"/>
      <c r="AB84" s="228"/>
    </row>
    <row r="85" customFormat="false" ht="45.75" hidden="false" customHeight="false" outlineLevel="0" collapsed="false">
      <c r="A85" s="164" t="s">
        <v>136</v>
      </c>
      <c r="B85" s="165" t="s">
        <v>137</v>
      </c>
      <c r="C85" s="165" t="s">
        <v>51</v>
      </c>
      <c r="D85" s="166" t="s">
        <v>138</v>
      </c>
      <c r="E85" s="166" t="s">
        <v>139</v>
      </c>
      <c r="F85" s="166" t="s">
        <v>140</v>
      </c>
      <c r="G85" s="166" t="s">
        <v>141</v>
      </c>
      <c r="H85" s="166" t="s">
        <v>142</v>
      </c>
      <c r="I85" s="167" t="s">
        <v>143</v>
      </c>
      <c r="J85" s="18"/>
      <c r="K85" s="18"/>
      <c r="L85" s="164" t="s">
        <v>136</v>
      </c>
      <c r="M85" s="165" t="s">
        <v>137</v>
      </c>
      <c r="N85" s="165" t="s">
        <v>51</v>
      </c>
      <c r="O85" s="166" t="s">
        <v>138</v>
      </c>
      <c r="P85" s="166" t="s">
        <v>139</v>
      </c>
      <c r="Q85" s="166" t="s">
        <v>140</v>
      </c>
      <c r="R85" s="166" t="s">
        <v>141</v>
      </c>
      <c r="S85" s="166" t="s">
        <v>142</v>
      </c>
      <c r="T85" s="167" t="s">
        <v>143</v>
      </c>
      <c r="U85" s="207"/>
      <c r="V85" s="18"/>
      <c r="W85" s="256"/>
      <c r="X85" s="257"/>
      <c r="Y85" s="257"/>
      <c r="Z85" s="257"/>
      <c r="AA85" s="257"/>
      <c r="AB85" s="257"/>
    </row>
    <row r="86" customFormat="false" ht="15.75" hidden="false" customHeight="false" outlineLevel="0" collapsed="false">
      <c r="A86" s="258" t="s">
        <v>315</v>
      </c>
      <c r="B86" s="193"/>
      <c r="C86" s="184"/>
      <c r="D86" s="185"/>
      <c r="E86" s="210"/>
      <c r="F86" s="210"/>
      <c r="G86" s="176"/>
      <c r="H86" s="185"/>
      <c r="I86" s="219"/>
      <c r="J86" s="18"/>
      <c r="K86" s="18"/>
      <c r="L86" s="258" t="s">
        <v>316</v>
      </c>
      <c r="M86" s="193"/>
      <c r="N86" s="184"/>
      <c r="O86" s="185"/>
      <c r="P86" s="210"/>
      <c r="Q86" s="210"/>
      <c r="R86" s="176"/>
      <c r="S86" s="185"/>
      <c r="T86" s="216"/>
      <c r="U86" s="210"/>
      <c r="V86" s="18"/>
      <c r="W86" s="228"/>
      <c r="X86" s="228"/>
      <c r="Y86" s="228"/>
      <c r="Z86" s="228"/>
      <c r="AA86" s="228"/>
      <c r="AB86" s="228"/>
    </row>
    <row r="87" customFormat="false" ht="15.75" hidden="false" customHeight="false" outlineLevel="0" collapsed="false">
      <c r="A87" s="258" t="s">
        <v>317</v>
      </c>
      <c r="B87" s="193"/>
      <c r="C87" s="184"/>
      <c r="D87" s="185"/>
      <c r="E87" s="210"/>
      <c r="F87" s="210"/>
      <c r="G87" s="185"/>
      <c r="H87" s="185"/>
      <c r="I87" s="219"/>
      <c r="J87" s="18"/>
      <c r="K87" s="18"/>
      <c r="L87" s="258" t="s">
        <v>318</v>
      </c>
      <c r="M87" s="193"/>
      <c r="N87" s="184"/>
      <c r="O87" s="185"/>
      <c r="P87" s="210"/>
      <c r="Q87" s="210"/>
      <c r="R87" s="185"/>
      <c r="S87" s="185"/>
      <c r="T87" s="216"/>
      <c r="U87" s="210"/>
      <c r="V87" s="18"/>
      <c r="W87" s="228"/>
      <c r="X87" s="228"/>
      <c r="Y87" s="228"/>
      <c r="Z87" s="228"/>
      <c r="AA87" s="228"/>
      <c r="AB87" s="228"/>
    </row>
    <row r="88" customFormat="false" ht="15.75" hidden="false" customHeight="false" outlineLevel="0" collapsed="false">
      <c r="A88" s="258" t="s">
        <v>319</v>
      </c>
      <c r="B88" s="193"/>
      <c r="C88" s="184"/>
      <c r="D88" s="185"/>
      <c r="E88" s="210"/>
      <c r="F88" s="210"/>
      <c r="G88" s="185"/>
      <c r="H88" s="185"/>
      <c r="I88" s="219"/>
      <c r="J88" s="18"/>
      <c r="K88" s="18"/>
      <c r="L88" s="258" t="s">
        <v>320</v>
      </c>
      <c r="M88" s="193"/>
      <c r="N88" s="184"/>
      <c r="O88" s="185"/>
      <c r="P88" s="210"/>
      <c r="Q88" s="210"/>
      <c r="R88" s="185"/>
      <c r="S88" s="185"/>
      <c r="T88" s="216"/>
      <c r="U88" s="210"/>
      <c r="V88" s="18"/>
      <c r="W88" s="228"/>
      <c r="X88" s="228"/>
      <c r="Y88" s="228"/>
      <c r="Z88" s="228"/>
      <c r="AA88" s="228"/>
      <c r="AB88" s="228"/>
    </row>
    <row r="89" customFormat="false" ht="16.5" hidden="false" customHeight="false" outlineLevel="0" collapsed="false">
      <c r="A89" s="259" t="s">
        <v>321</v>
      </c>
      <c r="B89" s="197"/>
      <c r="C89" s="198"/>
      <c r="D89" s="199"/>
      <c r="E89" s="222"/>
      <c r="F89" s="222"/>
      <c r="G89" s="199"/>
      <c r="H89" s="199"/>
      <c r="I89" s="223"/>
      <c r="J89" s="18"/>
      <c r="K89" s="18"/>
      <c r="L89" s="259" t="s">
        <v>322</v>
      </c>
      <c r="M89" s="197"/>
      <c r="N89" s="198"/>
      <c r="O89" s="199"/>
      <c r="P89" s="222"/>
      <c r="Q89" s="222"/>
      <c r="R89" s="199"/>
      <c r="S89" s="199"/>
      <c r="T89" s="225"/>
      <c r="U89" s="210"/>
      <c r="V89" s="18"/>
      <c r="W89" s="228"/>
      <c r="X89" s="228"/>
      <c r="Y89" s="228"/>
      <c r="Z89" s="228"/>
      <c r="AA89" s="228"/>
      <c r="AB89" s="228"/>
    </row>
    <row r="90" customFormat="false" ht="15.75" hidden="false" customHeight="false" outlineLevel="0" collapsed="false">
      <c r="B90" s="260"/>
      <c r="I90" s="261"/>
      <c r="J90" s="18"/>
      <c r="K90" s="18"/>
      <c r="V90" s="18"/>
      <c r="W90" s="228"/>
      <c r="X90" s="228"/>
      <c r="Y90" s="228"/>
      <c r="Z90" s="228"/>
      <c r="AA90" s="228"/>
      <c r="AB90" s="228"/>
    </row>
    <row r="91" customFormat="false" ht="30.75" hidden="false" customHeight="false" outlineLevel="0" collapsed="false">
      <c r="A91" s="164" t="s">
        <v>136</v>
      </c>
      <c r="B91" s="165" t="s">
        <v>137</v>
      </c>
      <c r="C91" s="165" t="s">
        <v>51</v>
      </c>
      <c r="D91" s="166" t="s">
        <v>138</v>
      </c>
      <c r="E91" s="166" t="s">
        <v>139</v>
      </c>
      <c r="F91" s="166" t="s">
        <v>140</v>
      </c>
      <c r="G91" s="166" t="s">
        <v>141</v>
      </c>
      <c r="H91" s="166" t="s">
        <v>142</v>
      </c>
      <c r="I91" s="167" t="s">
        <v>143</v>
      </c>
      <c r="J91" s="18"/>
      <c r="K91" s="18"/>
      <c r="V91" s="18"/>
      <c r="W91" s="228"/>
      <c r="X91" s="228"/>
      <c r="Y91" s="228"/>
      <c r="Z91" s="228"/>
      <c r="AA91" s="228"/>
      <c r="AB91" s="228"/>
    </row>
    <row r="92" customFormat="false" ht="15.75" hidden="false" customHeight="false" outlineLevel="0" collapsed="false">
      <c r="A92" s="258" t="s">
        <v>323</v>
      </c>
      <c r="B92" s="193"/>
      <c r="C92" s="184"/>
      <c r="D92" s="185"/>
      <c r="E92" s="210"/>
      <c r="F92" s="210"/>
      <c r="G92" s="176"/>
      <c r="H92" s="185"/>
      <c r="I92" s="219"/>
      <c r="J92" s="18"/>
      <c r="K92" s="18"/>
      <c r="V92" s="18"/>
      <c r="W92" s="228"/>
      <c r="X92" s="228"/>
      <c r="Y92" s="228"/>
      <c r="Z92" s="228"/>
      <c r="AA92" s="228"/>
      <c r="AB92" s="228"/>
    </row>
    <row r="93" customFormat="false" ht="15.75" hidden="false" customHeight="false" outlineLevel="0" collapsed="false">
      <c r="A93" s="258" t="s">
        <v>324</v>
      </c>
      <c r="B93" s="193"/>
      <c r="C93" s="184"/>
      <c r="D93" s="185"/>
      <c r="E93" s="210"/>
      <c r="F93" s="210"/>
      <c r="G93" s="185"/>
      <c r="H93" s="185"/>
      <c r="I93" s="219"/>
      <c r="J93" s="18"/>
      <c r="K93" s="18"/>
      <c r="V93" s="18"/>
      <c r="W93" s="228"/>
      <c r="X93" s="228"/>
      <c r="Y93" s="228"/>
      <c r="Z93" s="228"/>
      <c r="AA93" s="228"/>
      <c r="AB93" s="228"/>
    </row>
    <row r="94" customFormat="false" ht="15.75" hidden="false" customHeight="false" outlineLevel="0" collapsed="false">
      <c r="A94" s="258" t="s">
        <v>325</v>
      </c>
      <c r="B94" s="193"/>
      <c r="C94" s="184"/>
      <c r="D94" s="185"/>
      <c r="E94" s="210"/>
      <c r="F94" s="210"/>
      <c r="G94" s="185"/>
      <c r="H94" s="185"/>
      <c r="I94" s="219"/>
      <c r="W94" s="48"/>
      <c r="X94" s="48"/>
      <c r="Y94" s="48"/>
      <c r="Z94" s="48"/>
      <c r="AA94" s="48"/>
      <c r="AB94" s="48"/>
    </row>
    <row r="95" customFormat="false" ht="15.75" hidden="false" customHeight="false" outlineLevel="0" collapsed="false">
      <c r="A95" s="258" t="s">
        <v>326</v>
      </c>
      <c r="B95" s="193"/>
      <c r="C95" s="184"/>
      <c r="D95" s="185"/>
      <c r="E95" s="210"/>
      <c r="F95" s="210"/>
      <c r="G95" s="185"/>
      <c r="H95" s="185"/>
      <c r="I95" s="219"/>
      <c r="W95" s="48"/>
      <c r="X95" s="48"/>
      <c r="Y95" s="48"/>
      <c r="Z95" s="48"/>
      <c r="AA95" s="48"/>
      <c r="AB95" s="48"/>
    </row>
    <row r="96" customFormat="false" ht="15.75" hidden="false" customHeight="false" outlineLevel="0" collapsed="false">
      <c r="A96" s="258" t="s">
        <v>327</v>
      </c>
      <c r="B96" s="193"/>
      <c r="C96" s="184"/>
      <c r="D96" s="185"/>
      <c r="E96" s="210"/>
      <c r="F96" s="210"/>
      <c r="G96" s="185"/>
      <c r="H96" s="185"/>
      <c r="I96" s="219"/>
      <c r="V96" s="48"/>
      <c r="W96" s="48"/>
      <c r="X96" s="48"/>
      <c r="Y96" s="48"/>
      <c r="Z96" s="48"/>
      <c r="AA96" s="48"/>
    </row>
    <row r="97" customFormat="false" ht="15.75" hidden="false" customHeight="false" outlineLevel="0" collapsed="false">
      <c r="A97" s="258" t="s">
        <v>328</v>
      </c>
      <c r="B97" s="193"/>
      <c r="C97" s="184"/>
      <c r="D97" s="185"/>
      <c r="E97" s="210"/>
      <c r="F97" s="210"/>
      <c r="G97" s="185"/>
      <c r="H97" s="185"/>
      <c r="I97" s="219"/>
      <c r="V97" s="48"/>
      <c r="W97" s="48"/>
      <c r="X97" s="48"/>
      <c r="Y97" s="48"/>
      <c r="Z97" s="48"/>
      <c r="AA97" s="48"/>
    </row>
    <row r="98" customFormat="false" ht="15.75" hidden="false" customHeight="false" outlineLevel="0" collapsed="false">
      <c r="A98" s="258" t="s">
        <v>329</v>
      </c>
      <c r="B98" s="193"/>
      <c r="C98" s="184"/>
      <c r="D98" s="185"/>
      <c r="E98" s="210"/>
      <c r="F98" s="210"/>
      <c r="G98" s="185"/>
      <c r="H98" s="185"/>
      <c r="I98" s="219"/>
      <c r="V98" s="48"/>
      <c r="W98" s="48"/>
      <c r="X98" s="48"/>
      <c r="Y98" s="48"/>
      <c r="Z98" s="48"/>
      <c r="AA98" s="48"/>
    </row>
    <row r="99" customFormat="false" ht="16.5" hidden="false" customHeight="false" outlineLevel="0" collapsed="false">
      <c r="A99" s="259" t="s">
        <v>330</v>
      </c>
      <c r="B99" s="197"/>
      <c r="C99" s="198"/>
      <c r="D99" s="199"/>
      <c r="E99" s="222"/>
      <c r="F99" s="222"/>
      <c r="G99" s="199"/>
      <c r="H99" s="199"/>
      <c r="I99" s="223"/>
      <c r="V99" s="48"/>
      <c r="W99" s="48"/>
      <c r="X99" s="48"/>
      <c r="Y99" s="48"/>
      <c r="Z99" s="48"/>
      <c r="AA99" s="48"/>
    </row>
    <row r="100" customFormat="false" ht="15" hidden="false" customHeight="false" outlineLevel="0" collapsed="false">
      <c r="I100" s="261"/>
      <c r="V100" s="48"/>
      <c r="W100" s="48"/>
      <c r="X100" s="48"/>
      <c r="Y100" s="48"/>
      <c r="Z100" s="48"/>
      <c r="AA100" s="48"/>
    </row>
    <row r="101" customFormat="false" ht="15" hidden="false" customHeight="false" outlineLevel="0" collapsed="false">
      <c r="I101" s="261"/>
      <c r="V101" s="48"/>
      <c r="W101" s="48"/>
      <c r="X101" s="48"/>
      <c r="Y101" s="48"/>
      <c r="Z101" s="48"/>
      <c r="AA101" s="48"/>
    </row>
    <row r="102" customFormat="false" ht="15" hidden="false" customHeight="false" outlineLevel="0" collapsed="false">
      <c r="I102" s="261"/>
      <c r="V102" s="48"/>
      <c r="W102" s="48"/>
      <c r="X102" s="48"/>
      <c r="Y102" s="48"/>
      <c r="Z102" s="48"/>
      <c r="AA102" s="48"/>
    </row>
    <row r="103" customFormat="false" ht="15" hidden="false" customHeight="false" outlineLevel="0" collapsed="false">
      <c r="I103" s="261"/>
      <c r="V103" s="48"/>
      <c r="W103" s="48"/>
      <c r="X103" s="48"/>
      <c r="Y103" s="48"/>
      <c r="Z103" s="48"/>
      <c r="AA103" s="48"/>
    </row>
    <row r="104" customFormat="false" ht="15" hidden="false" customHeight="false" outlineLevel="0" collapsed="false">
      <c r="I104" s="261"/>
      <c r="V104" s="48"/>
      <c r="W104" s="48"/>
      <c r="X104" s="48"/>
      <c r="Y104" s="48"/>
      <c r="Z104" s="48"/>
      <c r="AA104" s="48"/>
    </row>
    <row r="105" customFormat="false" ht="15" hidden="false" customHeight="false" outlineLevel="0" collapsed="false">
      <c r="I105" s="261"/>
      <c r="V105" s="48"/>
      <c r="W105" s="48"/>
      <c r="X105" s="48"/>
      <c r="Y105" s="48"/>
      <c r="Z105" s="48"/>
      <c r="AA105" s="48"/>
    </row>
    <row r="106" customFormat="false" ht="15" hidden="false" customHeight="false" outlineLevel="0" collapsed="false">
      <c r="I106" s="261"/>
      <c r="V106" s="48"/>
      <c r="W106" s="48"/>
      <c r="X106" s="48"/>
      <c r="Y106" s="48"/>
      <c r="Z106" s="48"/>
      <c r="AA106" s="48"/>
    </row>
    <row r="107" customFormat="false" ht="15" hidden="false" customHeight="false" outlineLevel="0" collapsed="false">
      <c r="I107" s="261"/>
      <c r="V107" s="48"/>
      <c r="W107" s="48"/>
      <c r="X107" s="48"/>
      <c r="Y107" s="48"/>
      <c r="Z107" s="48"/>
      <c r="AA107" s="48"/>
    </row>
    <row r="108" customFormat="false" ht="15" hidden="false" customHeight="false" outlineLevel="0" collapsed="false">
      <c r="I108" s="261"/>
      <c r="V108" s="48"/>
      <c r="W108" s="48"/>
      <c r="X108" s="48"/>
      <c r="Y108" s="48"/>
      <c r="Z108" s="48"/>
      <c r="AA108" s="48"/>
    </row>
    <row r="109" customFormat="false" ht="15" hidden="false" customHeight="false" outlineLevel="0" collapsed="false">
      <c r="I109" s="261"/>
      <c r="V109" s="48"/>
      <c r="W109" s="48"/>
      <c r="X109" s="48"/>
      <c r="Y109" s="48"/>
      <c r="Z109" s="48"/>
      <c r="AA109" s="48"/>
    </row>
    <row r="110" customFormat="false" ht="15" hidden="false" customHeight="false" outlineLevel="0" collapsed="false">
      <c r="I110" s="261"/>
      <c r="V110" s="48"/>
      <c r="W110" s="48"/>
      <c r="X110" s="48"/>
      <c r="Y110" s="48"/>
      <c r="Z110" s="48"/>
      <c r="AA110" s="48"/>
    </row>
    <row r="111" customFormat="false" ht="15" hidden="false" customHeight="false" outlineLevel="0" collapsed="false">
      <c r="I111" s="261"/>
      <c r="V111" s="48"/>
      <c r="W111" s="48"/>
      <c r="X111" s="48"/>
      <c r="Y111" s="48"/>
      <c r="Z111" s="48"/>
      <c r="AA111" s="48"/>
    </row>
    <row r="112" customFormat="false" ht="15" hidden="false" customHeight="false" outlineLevel="0" collapsed="false">
      <c r="I112" s="261"/>
    </row>
    <row r="113" customFormat="false" ht="15" hidden="false" customHeight="false" outlineLevel="0" collapsed="false">
      <c r="I113" s="261"/>
    </row>
    <row r="114" customFormat="false" ht="15" hidden="false" customHeight="false" outlineLevel="0" collapsed="false">
      <c r="I114" s="261"/>
    </row>
    <row r="254" customFormat="false" ht="15.75" hidden="false" customHeight="false" outlineLevel="0" collapsed="false">
      <c r="A254" s="157" t="s">
        <v>331</v>
      </c>
      <c r="B254" s="157"/>
      <c r="C254" s="157" t="s">
        <v>94</v>
      </c>
      <c r="D254" s="157" t="s">
        <v>332</v>
      </c>
      <c r="E254" s="157" t="s">
        <v>66</v>
      </c>
      <c r="F254" s="17" t="s">
        <v>333</v>
      </c>
    </row>
    <row r="255" customFormat="false" ht="15.75" hidden="false" customHeight="false" outlineLevel="0" collapsed="false">
      <c r="A255" s="157" t="s">
        <v>334</v>
      </c>
      <c r="B255" s="157"/>
      <c r="C255" s="157" t="s">
        <v>62</v>
      </c>
      <c r="D255" s="157" t="s">
        <v>104</v>
      </c>
      <c r="E255" s="157" t="s">
        <v>67</v>
      </c>
      <c r="F255" s="17" t="s">
        <v>335</v>
      </c>
    </row>
    <row r="256" customFormat="false" ht="15.75" hidden="false" customHeight="false" outlineLevel="0" collapsed="false">
      <c r="A256" s="157" t="s">
        <v>336</v>
      </c>
      <c r="B256" s="157"/>
      <c r="C256" s="157" t="s">
        <v>77</v>
      </c>
      <c r="D256" s="157" t="s">
        <v>63</v>
      </c>
      <c r="E256" s="157" t="s">
        <v>72</v>
      </c>
    </row>
    <row r="257" customFormat="false" ht="15.75" hidden="false" customHeight="false" outlineLevel="0" collapsed="false">
      <c r="A257" s="157"/>
      <c r="B257" s="157"/>
      <c r="C257" s="157"/>
      <c r="D257" s="157" t="s">
        <v>69</v>
      </c>
      <c r="E257" s="157"/>
    </row>
    <row r="258" customFormat="false" ht="15.75" hidden="false" customHeight="false" outlineLevel="0" collapsed="false">
      <c r="A258" s="157"/>
      <c r="B258" s="157"/>
      <c r="C258" s="157"/>
      <c r="D258" s="157" t="s">
        <v>82</v>
      </c>
      <c r="E258" s="157"/>
    </row>
    <row r="259" customFormat="false" ht="15.75" hidden="false" customHeight="false" outlineLevel="0" collapsed="false">
      <c r="A259" s="157"/>
      <c r="B259" s="157"/>
      <c r="C259" s="157"/>
      <c r="D259" s="157" t="s">
        <v>94</v>
      </c>
      <c r="E259" s="157"/>
    </row>
  </sheetData>
  <mergeCells count="9">
    <mergeCell ref="A1:D1"/>
    <mergeCell ref="C3:O3"/>
    <mergeCell ref="L7:M7"/>
    <mergeCell ref="N7:Y7"/>
    <mergeCell ref="N8:R8"/>
    <mergeCell ref="T8:Y8"/>
    <mergeCell ref="L9:M9"/>
    <mergeCell ref="L10:Y15"/>
    <mergeCell ref="L16:Y19"/>
  </mergeCells>
  <dataValidations count="5">
    <dataValidation allowBlank="true" errorStyle="stop" operator="between" showDropDown="false" showErrorMessage="true" showInputMessage="false" sqref="D8:D19 D23:D30 O23:O30 Z23:Z30 D33:D40 O33:O40 Z33:Z40 D44:D51 O44:O51 Z44:Z51 D54:D61 O54:O61 Z54:Z61 D65:D72 O65:O72 Z65:Z72 D75:D82 O75:O82 Z75:Z82 D86:D89 O86:O89 D92:D99" type="list">
      <formula1>$D$254:$D$260</formula1>
      <formula2>0</formula2>
    </dataValidation>
    <dataValidation allowBlank="true" errorStyle="stop" operator="between" showDropDown="false" showErrorMessage="true" showInputMessage="false" sqref="D83 O83 Z83" type="list">
      <formula1>$D$254:$D$256</formula1>
      <formula2>0</formula2>
    </dataValidation>
    <dataValidation allowBlank="true" errorStyle="stop" operator="between" showDropDown="false" showErrorMessage="true" showInputMessage="false" sqref="C8:C19 C23:C30 N23:N30 Y23:Y30 C33:C40 N33:N40 Y33:Y40 C44:C51 N44:N51 Y44:Y51 C54:C61 N54:N61 Y54:Y61 C65:C72 N65:N72 Y65:Y72 C75:C83 N75:N83 Y75:Y83 C86:C89 N86:N89 C92:C99" type="list">
      <formula1>$C$254:$C$256</formula1>
      <formula2>0</formula2>
    </dataValidation>
    <dataValidation allowBlank="true" errorStyle="stop" operator="between" promptTitle="Select from List" showDropDown="false" showErrorMessage="true" showInputMessage="true" sqref="G8" type="list">
      <formula1>$A$254:$A$256</formula1>
      <formula2>0</formula2>
    </dataValidation>
    <dataValidation allowBlank="true" errorStyle="stop" operator="between" showDropDown="false" showErrorMessage="true" showInputMessage="false" sqref="G9:G19 G23:G30 R23:R30 AC23:AC30 G44:G51 R44:R51 AC44:AC51 G54:G61 R54:R61 AC54:AC61 G65:G72 R65:R72 AC65:AC72 G75:G83 R75:R83 AC75:AC83 G86:G89 R86:R89 G92:G99" type="list">
      <formula1>$A$254:$A$256</formula1>
      <formula2>0</formula2>
    </dataValidation>
  </dataValidations>
  <hyperlinks>
    <hyperlink ref="A8" location="FARM!C1" display="HH_SIZE"/>
    <hyperlink ref="A9" location="FARM!D1" display="CVHH"/>
    <hyperlink ref="A10" location="FARM!G1" display="INC_MEAN2"/>
    <hyperlink ref="A11" location="FARM!H1" display="INC_CV2"/>
    <hyperlink ref="A12" location="FARM!I1" display="FCOST"/>
    <hyperlink ref="A13" location="FARM!J1" display="CVFC"/>
    <hyperlink ref="A14" location="FARM!N1" display="FARM_SIZE2"/>
    <hyperlink ref="A15" location="FARM!O1" display="CVFS2"/>
    <hyperlink ref="A16" location="FARM!R1" display="HERD_SIZE2"/>
    <hyperlink ref="A17" location="FARM!S1" display="CVHS2"/>
    <hyperlink ref="A18" location="FARM!V1" display="POND_SIZE2"/>
    <hyperlink ref="A19" location="FARM!W1" display="CVPS2"/>
    <hyperlink ref="A23" location="PROD_C!J1" display="YC21"/>
    <hyperlink ref="L23" location="STD_C!J1" display="SC21"/>
    <hyperlink ref="W23" location="PRICE_C!J1" display="PC21"/>
    <hyperlink ref="A24" location="PROD_C!K1" display="YC22"/>
    <hyperlink ref="L24" location="STD_C!K1" display="SC22"/>
    <hyperlink ref="W24" location="PRICE_C!K1" display="PC22"/>
    <hyperlink ref="A25" location="PROD_C!L1" display="YC23"/>
    <hyperlink ref="L25" location="STD_C!L1" display="SC23"/>
    <hyperlink ref="W25" location="PRICE_C!L1" display="PC23"/>
    <hyperlink ref="A26" location="PROD_C!M1" display="YC24"/>
    <hyperlink ref="L26" location="STD_C!M1" display="SC24"/>
    <hyperlink ref="W26" location="PRICE_C!M1" display="PC24"/>
    <hyperlink ref="A27" location="PROD_C!N1" display="YC25"/>
    <hyperlink ref="L27" location="STD_C!N1" display="SC25"/>
    <hyperlink ref="W27" location="PRICE_C!N1" display="PC25"/>
    <hyperlink ref="A28" location="PROD_C!O1" display="YC26"/>
    <hyperlink ref="L28" location="STD_C!O1" display="SC26"/>
    <hyperlink ref="W28" location="PRICE_C!O1" display="PC26"/>
    <hyperlink ref="A29" location="PROD_C!P1" display="YC27"/>
    <hyperlink ref="L29" location="STD_C!P1" display="SC27"/>
    <hyperlink ref="W29" location="PRICE_C!P1" display="PC27"/>
    <hyperlink ref="A30" location="PROD_C!Q1" display="YC28"/>
    <hyperlink ref="L30" location="STD_C!Q1" display="SC28"/>
    <hyperlink ref="W30" location="PRICE_C!Q1" display="PC28"/>
    <hyperlink ref="A33" location="VCOST_C!J1" display="CC21"/>
    <hyperlink ref="L33" location="FCOST_C!J1" display="FC21"/>
    <hyperlink ref="W33" location="WEIGHT_C!J1" display="WC21"/>
    <hyperlink ref="A34" location="VCOST_C!K1" display="CC22"/>
    <hyperlink ref="L34" location="FCOST_C!K1" display="FC22"/>
    <hyperlink ref="W34" location="WEIGHT_C!K1" display="WC22"/>
    <hyperlink ref="A35" location="VCOST_C!L1" display="CC23"/>
    <hyperlink ref="L35" location="FCOST_C!L1" display="FC23"/>
    <hyperlink ref="W35" location="WEIGHT_C!L1" display="WC23"/>
    <hyperlink ref="A36" location="VCOST_C!M1" display="CC24"/>
    <hyperlink ref="L36" location="FCOST_C!M1" display="FC24"/>
    <hyperlink ref="W36" location="WEIGHT_C!M1" display="WC24"/>
    <hyperlink ref="A37" location="VCOST_C!N1" display="CC25"/>
    <hyperlink ref="L37" location="FCOST_C!N1" display="FC25"/>
    <hyperlink ref="W37" location="WEIGHT_C!N1" display="WC25"/>
    <hyperlink ref="A38" location="VCOST_C!O1" display="CC26"/>
    <hyperlink ref="L38" location="FCOST_C!O1" display="FC26"/>
    <hyperlink ref="W38" location="WEIGHT_C!O1" display="WC26"/>
    <hyperlink ref="A39" location="VCOST_C!P1" display="CC27"/>
    <hyperlink ref="L39" location="FCOST_C!P1" display="FC27"/>
    <hyperlink ref="W39" location="WEIGHT_C!P1" display="WC27"/>
    <hyperlink ref="A40" location="VCOST_C!Q1" display="CC28"/>
    <hyperlink ref="L40" location="FCOST_C!Q1" display="FC28"/>
    <hyperlink ref="W40" location="WEIGHT_C!Q1" display="WC28"/>
    <hyperlink ref="A44" location="PROD_C!J1" display="YL21"/>
    <hyperlink ref="L44" location="STD_C!J1" display="SL21"/>
    <hyperlink ref="W44" location="PRICE_C!J1" display="PL21"/>
    <hyperlink ref="A45" location="PROD_C!K1" display="YL22"/>
    <hyperlink ref="L45" location="STD_C!K1" display="SL22"/>
    <hyperlink ref="W45" location="PRICE_C!K1" display="PL22"/>
    <hyperlink ref="A46" location="PROD_C!L1" display="YL23"/>
    <hyperlink ref="L46" location="STD_C!L1" display="SL23"/>
    <hyperlink ref="W46" location="PRICE_C!L1" display="PL23"/>
    <hyperlink ref="A47" location="PROD_C!M1" display="YL24"/>
    <hyperlink ref="L47" location="STD_C!M1" display="SL24"/>
    <hyperlink ref="W47" location="PRICE_C!M1" display="PL24"/>
    <hyperlink ref="A48" location="PROD_C!N1" display="YL25"/>
    <hyperlink ref="L48" location="STD_C!N1" display="SL25"/>
    <hyperlink ref="W48" location="PRICE_C!N1" display="PL25"/>
    <hyperlink ref="A49" location="PROD_C!O1" display="YL26"/>
    <hyperlink ref="L49" location="STD_C!O1" display="SL26"/>
    <hyperlink ref="W49" location="PRICE_C!O1" display="PL26"/>
    <hyperlink ref="A50" location="PROD_C!P1" display="YL27"/>
    <hyperlink ref="L50" location="STD_C!P1" display="SL27"/>
    <hyperlink ref="W50" location="PRICE_C!P1" display="PL27"/>
    <hyperlink ref="A51" location="PROD_C!Q1" display="YL28"/>
    <hyperlink ref="L51" location="STD_C!Q1" display="SL28"/>
    <hyperlink ref="W51" location="PRICE_C!Q1" display="PL28"/>
    <hyperlink ref="A54" location="VCOST_C!J1" display="CL21"/>
    <hyperlink ref="L54" location="FCOST_C!J1" display="FL21"/>
    <hyperlink ref="W54" location="WEIGHT_C!J1" display="WL21"/>
    <hyperlink ref="A55" location="VCOST_C!K1" display="CL22"/>
    <hyperlink ref="L55" location="FCOST_C!K1" display="FL22"/>
    <hyperlink ref="W55" location="WEIGHT_C!K1" display="WL22"/>
    <hyperlink ref="A56" location="VCOST_C!L1" display="CL23"/>
    <hyperlink ref="L56" location="FCOST_C!L1" display="FL23"/>
    <hyperlink ref="W56" location="WEIGHT_C!L1" display="WL23"/>
    <hyperlink ref="A57" location="VCOST_C!M1" display="CL24"/>
    <hyperlink ref="L57" location="FCOST_C!M1" display="FL24"/>
    <hyperlink ref="W57" location="WEIGHT_C!M1" display="WL24"/>
    <hyperlink ref="A58" location="VCOST_C!N1" display="CL25"/>
    <hyperlink ref="L58" location="FCOST_C!N1" display="FL25"/>
    <hyperlink ref="W58" location="WEIGHT_C!N1" display="WL25"/>
    <hyperlink ref="A59" location="VCOST_C!O1" display="CL26"/>
    <hyperlink ref="L59" location="FCOST_C!O1" display="FL26"/>
    <hyperlink ref="W59" location="WEIGHT_C!O1" display="WL26"/>
    <hyperlink ref="A60" location="VCOST_C!P1" display="CL27"/>
    <hyperlink ref="L60" location="FCOST_C!P1" display="FL27"/>
    <hyperlink ref="W60" location="WEIGHT_C!P1" display="WL27"/>
    <hyperlink ref="A61" location="VCOST_C!Q1" display="CL28"/>
    <hyperlink ref="L61" location="FCOST_C!Q1" display="FL28"/>
    <hyperlink ref="W61" location="WEIGHT_C!Q1" display="WL28"/>
    <hyperlink ref="A65" location="PROD_C!J1" display="YP21"/>
    <hyperlink ref="L65" location="STD_C!J1" display="SP21"/>
    <hyperlink ref="W65" location="PRICE_C!J1" display="PP21"/>
    <hyperlink ref="A66" location="PROD_C!K1" display="YP22"/>
    <hyperlink ref="L66" location="STD_C!K1" display="SP22"/>
    <hyperlink ref="W66" location="PRICE_C!K1" display="PP22"/>
    <hyperlink ref="A67" location="PROD_C!L1" display="YP23"/>
    <hyperlink ref="L67" location="STD_C!L1" display="SP23"/>
    <hyperlink ref="W67" location="PRICE_C!L1" display="PP23"/>
    <hyperlink ref="A68" location="PROD_C!M1" display="YP24"/>
    <hyperlink ref="L68" location="STD_C!M1" display="SP24"/>
    <hyperlink ref="W68" location="PRICE_C!M1" display="PP24"/>
    <hyperlink ref="A69" location="PROD_C!N1" display="YP25"/>
    <hyperlink ref="L69" location="STD_C!N1" display="SP25"/>
    <hyperlink ref="W69" location="PRICE_C!N1" display="PP25"/>
    <hyperlink ref="A70" location="PROD_C!O1" display="YP26"/>
    <hyperlink ref="L70" location="STD_C!O1" display="SP26"/>
    <hyperlink ref="W70" location="PRICE_C!O1" display="PP26"/>
    <hyperlink ref="A71" location="PROD_C!P1" display="YP27"/>
    <hyperlink ref="L71" location="STD_C!P1" display="SP27"/>
    <hyperlink ref="W71" location="PRICE_C!P1" display="PP27"/>
    <hyperlink ref="A72" location="PROD_C!Q1" display="YP28"/>
    <hyperlink ref="L72" location="STD_C!Q1" display="SP28"/>
    <hyperlink ref="W72" location="PRICE_C!Q1" display="PP28"/>
    <hyperlink ref="A75" location="VCOST_C!J1" display="CP21"/>
    <hyperlink ref="L75" location="FCOST_C!J1" display="FP21"/>
    <hyperlink ref="W75" location="WEIGHT_C!J1" display="WP21"/>
    <hyperlink ref="A76" location="VCOST_C!K1" display="CP22"/>
    <hyperlink ref="L76" location="FCOST_C!K1" display="FP22"/>
    <hyperlink ref="W76" location="WEIGHT_C!K1" display="WP22"/>
    <hyperlink ref="A77" location="VCOST_C!L1" display="CP23"/>
    <hyperlink ref="L77" location="FCOST_C!L1" display="FP23"/>
    <hyperlink ref="W77" location="WEIGHT_C!L1" display="WP23"/>
    <hyperlink ref="A78" location="VCOST_C!M1" display="CP24"/>
    <hyperlink ref="L78" location="FCOST_C!M1" display="FP24"/>
    <hyperlink ref="W78" location="WEIGHT_C!M1" display="WP24"/>
    <hyperlink ref="A79" location="VCOST_C!N1" display="CP25"/>
    <hyperlink ref="L79" location="FCOST_C!N1" display="FP25"/>
    <hyperlink ref="W79" location="WEIGHT_C!N1" display="WP25"/>
    <hyperlink ref="A80" location="VCOST_C!O1" display="CP26"/>
    <hyperlink ref="L80" location="FCOST_C!O1" display="FP26"/>
    <hyperlink ref="W80" location="WEIGHT_C!O1" display="WP26"/>
    <hyperlink ref="A81" location="VCOST_C!P1" display="CP27"/>
    <hyperlink ref="L81" location="FCOST_C!P1" display="FP27"/>
    <hyperlink ref="W81" location="WEIGHT_C!P1" display="WP27"/>
    <hyperlink ref="A82" location="VCOST_C!Q1" display="CP28"/>
    <hyperlink ref="L82" location="FCOST_C!Q1" display="FP28"/>
    <hyperlink ref="W82" location="WEIGHT_C!Q1" display="WP28"/>
    <hyperlink ref="A86" location="MEAN_O!F1" display="OM21"/>
    <hyperlink ref="L86" location="CV_O!F1" display="OCV21"/>
    <hyperlink ref="A87" location="MEAN_O!G1" display="OM22"/>
    <hyperlink ref="L87" location="CV_O!G1" display="OCV22"/>
    <hyperlink ref="A88" location="MEAN_O!H1" display="OM23"/>
    <hyperlink ref="L88" location="CV_O!H1" display="OCV23"/>
    <hyperlink ref="A89" location="MEAN_O!I1" display="OM24"/>
    <hyperlink ref="L89" location="CV_O!I1" display="OCV24"/>
    <hyperlink ref="A92" location="CORR_O!F1" display="K21"/>
    <hyperlink ref="A93" location="CORR_O!G1" display="K22"/>
    <hyperlink ref="A94" location="CORR_O!H1" display="K23"/>
    <hyperlink ref="A95" location="CORR_O!I1" display="K24"/>
    <hyperlink ref="A96" location="CORR_O!J1" display="RHO1"/>
    <hyperlink ref="A97" location="CORR_O!K1" display="RHO2"/>
    <hyperlink ref="A98" location="CORR_O!L1" display="RHO3"/>
    <hyperlink ref="A99" location="CORR_O!M1" display="RHO4"/>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CreateStrata">
                <anchor moveWithCells="true" sizeWithCells="false">
                  <from>
                    <xdr:col>21</xdr:col>
                    <xdr:colOff>39960</xdr:colOff>
                    <xdr:row>0</xdr:row>
                    <xdr:rowOff>162360</xdr:rowOff>
                  </from>
                  <to>
                    <xdr:col>22</xdr:col>
                    <xdr:colOff>624240</xdr:colOff>
                    <xdr:row>4</xdr:row>
                    <xdr:rowOff>190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E259"/>
  <sheetViews>
    <sheetView showFormulas="false" showGridLines="true" showRowColHeaders="true" showZeros="true" rightToLeft="false" tabSelected="false" showOutlineSymbols="true" defaultGridColor="true" view="normal" topLeftCell="A34" colorId="64" zoomScale="70" zoomScaleNormal="70" zoomScalePageLayoutView="100" workbookViewId="0">
      <selection pane="topLeft" activeCell="I59" activeCellId="0" sqref="I59"/>
    </sheetView>
  </sheetViews>
  <sheetFormatPr defaultColWidth="11.41796875" defaultRowHeight="15" zeroHeight="false" outlineLevelRow="0" outlineLevelCol="0"/>
  <cols>
    <col collapsed="false" customWidth="true" hidden="false" outlineLevel="0" max="2" min="1" style="17" width="16.28"/>
    <col collapsed="false" customWidth="true" hidden="false" outlineLevel="0" max="3" min="3" style="17" width="16.13"/>
    <col collapsed="false" customWidth="true" hidden="false" outlineLevel="0" max="4" min="4" style="17" width="16.84"/>
    <col collapsed="false" customWidth="true" hidden="false" outlineLevel="0" max="7" min="5" style="17" width="9.14"/>
    <col collapsed="false" customWidth="true" hidden="false" outlineLevel="0" max="8" min="8" style="17" width="13.41"/>
    <col collapsed="false" customWidth="true" hidden="false" outlineLevel="0" max="9" min="9" style="17" width="21.56"/>
    <col collapsed="false" customWidth="true" hidden="false" outlineLevel="0" max="10" min="10" style="17" width="3.14"/>
    <col collapsed="false" customWidth="true" hidden="false" outlineLevel="0" max="11" min="11" style="17" width="1.85"/>
    <col collapsed="false" customWidth="true" hidden="false" outlineLevel="0" max="12" min="12" style="17" width="14.28"/>
    <col collapsed="false" customWidth="true" hidden="false" outlineLevel="0" max="13" min="13" style="17" width="15.41"/>
    <col collapsed="false" customWidth="true" hidden="false" outlineLevel="0" max="14" min="14" style="17" width="16.13"/>
    <col collapsed="false" customWidth="true" hidden="false" outlineLevel="0" max="15" min="15" style="17" width="14.28"/>
    <col collapsed="false" customWidth="true" hidden="false" outlineLevel="0" max="19" min="16" style="17" width="9.14"/>
    <col collapsed="false" customWidth="true" hidden="false" outlineLevel="0" max="20" min="20" style="17" width="16.7"/>
    <col collapsed="false" customWidth="true" hidden="false" outlineLevel="0" max="21" min="21" style="17" width="2.99"/>
    <col collapsed="false" customWidth="true" hidden="false" outlineLevel="0" max="22" min="22" style="17" width="1.99"/>
    <col collapsed="false" customWidth="true" hidden="false" outlineLevel="0" max="24" min="23" style="17" width="9.14"/>
    <col collapsed="false" customWidth="true" hidden="false" outlineLevel="0" max="25" min="25" style="17" width="16.42"/>
    <col collapsed="false" customWidth="true" hidden="false" outlineLevel="0" max="26" min="26" style="17" width="14.41"/>
    <col collapsed="false" customWidth="false" hidden="false" outlineLevel="0" max="257" min="27" style="17" width="11.42"/>
  </cols>
  <sheetData>
    <row r="1" customFormat="false" ht="15" hidden="false" customHeight="false" outlineLevel="0" collapsed="false">
      <c r="A1" s="159" t="s">
        <v>33</v>
      </c>
      <c r="B1" s="159"/>
      <c r="C1" s="159"/>
      <c r="D1" s="159"/>
    </row>
    <row r="2" customFormat="false" ht="15" hidden="false" customHeight="false" outlineLevel="0" collapsed="false">
      <c r="A2" s="23"/>
      <c r="B2" s="23"/>
      <c r="C2" s="23"/>
    </row>
    <row r="3" customFormat="false" ht="41.25" hidden="false" customHeight="true" outlineLevel="0" collapsed="false">
      <c r="C3" s="160" t="s">
        <v>134</v>
      </c>
      <c r="D3" s="160"/>
      <c r="E3" s="160"/>
      <c r="F3" s="160"/>
      <c r="G3" s="160"/>
      <c r="H3" s="160"/>
      <c r="I3" s="160"/>
      <c r="J3" s="160"/>
      <c r="K3" s="160"/>
      <c r="L3" s="160"/>
      <c r="M3" s="160"/>
      <c r="N3" s="160"/>
      <c r="O3" s="160"/>
    </row>
    <row r="5" customFormat="false" ht="15" hidden="false" customHeight="false" outlineLevel="0" collapsed="false">
      <c r="A5" s="161"/>
      <c r="B5" s="161"/>
      <c r="C5" s="162"/>
    </row>
    <row r="6" customFormat="false" ht="24" hidden="false" customHeight="true" outlineLevel="0" collapsed="false">
      <c r="A6" s="163" t="s">
        <v>135</v>
      </c>
      <c r="B6" s="163"/>
    </row>
    <row r="7" customFormat="false" ht="50.25" hidden="false" customHeight="true" outlineLevel="0" collapsed="false">
      <c r="A7" s="164" t="s">
        <v>136</v>
      </c>
      <c r="B7" s="165" t="s">
        <v>137</v>
      </c>
      <c r="C7" s="165" t="s">
        <v>51</v>
      </c>
      <c r="D7" s="166" t="s">
        <v>138</v>
      </c>
      <c r="E7" s="166" t="s">
        <v>139</v>
      </c>
      <c r="F7" s="166" t="s">
        <v>140</v>
      </c>
      <c r="G7" s="166" t="s">
        <v>141</v>
      </c>
      <c r="H7" s="166" t="s">
        <v>142</v>
      </c>
      <c r="I7" s="167" t="s">
        <v>143</v>
      </c>
      <c r="J7" s="168"/>
      <c r="L7" s="169" t="s">
        <v>144</v>
      </c>
      <c r="M7" s="169"/>
      <c r="N7" s="170" t="s">
        <v>145</v>
      </c>
      <c r="O7" s="170"/>
      <c r="P7" s="170"/>
      <c r="Q7" s="170"/>
      <c r="R7" s="170"/>
      <c r="S7" s="170"/>
      <c r="T7" s="170"/>
      <c r="U7" s="170"/>
      <c r="V7" s="170"/>
      <c r="W7" s="170"/>
      <c r="X7" s="170"/>
      <c r="Y7" s="170"/>
      <c r="Z7" s="171"/>
      <c r="AA7" s="171"/>
      <c r="AB7" s="19"/>
    </row>
    <row r="8" customFormat="false" ht="36" hidden="false" customHeight="true" outlineLevel="0" collapsed="false">
      <c r="A8" s="172" t="s">
        <v>146</v>
      </c>
      <c r="B8" s="173" t="n">
        <v>11.2666666666667</v>
      </c>
      <c r="C8" s="174" t="s">
        <v>77</v>
      </c>
      <c r="D8" s="175" t="s">
        <v>63</v>
      </c>
      <c r="E8" s="176"/>
      <c r="F8" s="176"/>
      <c r="G8" s="176"/>
      <c r="H8" s="177"/>
      <c r="I8" s="178" t="s">
        <v>147</v>
      </c>
      <c r="J8" s="18"/>
      <c r="L8" s="179" t="s">
        <v>42</v>
      </c>
      <c r="M8" s="180" t="n">
        <f aca="false">'DevRAP Matrix'!G8</f>
        <v>5</v>
      </c>
      <c r="N8" s="181" t="s">
        <v>148</v>
      </c>
      <c r="O8" s="181"/>
      <c r="P8" s="181"/>
      <c r="Q8" s="181"/>
      <c r="R8" s="181"/>
      <c r="S8" s="181"/>
      <c r="T8" s="262"/>
      <c r="U8" s="262"/>
      <c r="V8" s="262"/>
      <c r="W8" s="262"/>
      <c r="X8" s="262"/>
      <c r="Y8" s="262"/>
      <c r="Z8" s="48"/>
      <c r="AA8" s="48"/>
      <c r="AB8" s="19"/>
    </row>
    <row r="9" customFormat="false" ht="21.75" hidden="false" customHeight="true" outlineLevel="0" collapsed="false">
      <c r="A9" s="183" t="s">
        <v>149</v>
      </c>
      <c r="B9" s="173" t="n">
        <v>40.1767074676456</v>
      </c>
      <c r="C9" s="184"/>
      <c r="D9" s="185"/>
      <c r="E9" s="185"/>
      <c r="F9" s="185"/>
      <c r="G9" s="185"/>
      <c r="H9" s="185"/>
      <c r="I9" s="186"/>
      <c r="L9" s="187" t="s">
        <v>150</v>
      </c>
      <c r="M9" s="187"/>
      <c r="N9" s="188"/>
      <c r="O9" s="188"/>
      <c r="P9" s="188"/>
      <c r="Q9" s="188"/>
      <c r="R9" s="188"/>
      <c r="S9" s="188"/>
      <c r="T9" s="188"/>
      <c r="U9" s="188"/>
      <c r="V9" s="188"/>
      <c r="W9" s="188"/>
      <c r="X9" s="188"/>
      <c r="Y9" s="189"/>
      <c r="Z9" s="48"/>
      <c r="AA9" s="48"/>
      <c r="AB9" s="19"/>
    </row>
    <row r="10" customFormat="false" ht="15.75" hidden="false" customHeight="false" outlineLevel="0" collapsed="false">
      <c r="A10" s="183" t="s">
        <v>151</v>
      </c>
      <c r="B10" s="263" t="n">
        <v>520805.6</v>
      </c>
      <c r="C10" s="184" t="s">
        <v>62</v>
      </c>
      <c r="D10" s="185" t="s">
        <v>69</v>
      </c>
      <c r="E10" s="185"/>
      <c r="F10" s="185"/>
      <c r="G10" s="185"/>
      <c r="H10" s="185"/>
      <c r="I10" s="186" t="s">
        <v>152</v>
      </c>
      <c r="L10" s="191"/>
      <c r="M10" s="191"/>
      <c r="N10" s="191"/>
      <c r="O10" s="191"/>
      <c r="P10" s="191"/>
      <c r="Q10" s="191"/>
      <c r="R10" s="191"/>
      <c r="S10" s="191"/>
      <c r="T10" s="191"/>
      <c r="U10" s="191"/>
      <c r="V10" s="191"/>
      <c r="W10" s="191"/>
      <c r="X10" s="191"/>
      <c r="Y10" s="191"/>
      <c r="Z10" s="192"/>
      <c r="AA10" s="192"/>
      <c r="AB10" s="19"/>
    </row>
    <row r="11" customFormat="false" ht="15.75" hidden="false" customHeight="false" outlineLevel="0" collapsed="false">
      <c r="A11" s="183" t="s">
        <v>153</v>
      </c>
      <c r="B11" s="157" t="n">
        <v>122.5782</v>
      </c>
      <c r="C11" s="184"/>
      <c r="D11" s="185"/>
      <c r="E11" s="185"/>
      <c r="F11" s="185"/>
      <c r="G11" s="185"/>
      <c r="H11" s="185"/>
      <c r="I11" s="186"/>
      <c r="L11" s="191"/>
      <c r="M11" s="191"/>
      <c r="N11" s="191"/>
      <c r="O11" s="191"/>
      <c r="P11" s="191"/>
      <c r="Q11" s="191"/>
      <c r="R11" s="191"/>
      <c r="S11" s="191"/>
      <c r="T11" s="191"/>
      <c r="U11" s="191"/>
      <c r="V11" s="191"/>
      <c r="W11" s="191"/>
      <c r="X11" s="191"/>
      <c r="Y11" s="191"/>
      <c r="Z11" s="192"/>
      <c r="AA11" s="192"/>
      <c r="AB11" s="19"/>
    </row>
    <row r="12" customFormat="false" ht="15.75" hidden="false" customHeight="false" outlineLevel="0" collapsed="false">
      <c r="A12" s="183" t="s">
        <v>154</v>
      </c>
      <c r="B12" s="193" t="n">
        <v>0</v>
      </c>
      <c r="C12" s="184"/>
      <c r="D12" s="185"/>
      <c r="E12" s="185"/>
      <c r="F12" s="185"/>
      <c r="G12" s="185"/>
      <c r="H12" s="185"/>
      <c r="I12" s="186"/>
      <c r="L12" s="191"/>
      <c r="M12" s="191"/>
      <c r="N12" s="191"/>
      <c r="O12" s="191"/>
      <c r="P12" s="191"/>
      <c r="Q12" s="191"/>
      <c r="R12" s="191"/>
      <c r="S12" s="191"/>
      <c r="T12" s="191"/>
      <c r="U12" s="191"/>
      <c r="V12" s="191"/>
      <c r="W12" s="191"/>
      <c r="X12" s="191"/>
      <c r="Y12" s="191"/>
      <c r="Z12" s="192"/>
      <c r="AA12" s="192"/>
      <c r="AB12" s="19"/>
    </row>
    <row r="13" customFormat="false" ht="15.75" hidden="false" customHeight="false" outlineLevel="0" collapsed="false">
      <c r="A13" s="183" t="s">
        <v>155</v>
      </c>
      <c r="B13" s="193" t="n">
        <v>0</v>
      </c>
      <c r="C13" s="184"/>
      <c r="D13" s="185"/>
      <c r="E13" s="185"/>
      <c r="F13" s="185"/>
      <c r="G13" s="185"/>
      <c r="H13" s="185"/>
      <c r="I13" s="186"/>
      <c r="L13" s="191"/>
      <c r="M13" s="191"/>
      <c r="N13" s="191"/>
      <c r="O13" s="191"/>
      <c r="P13" s="191"/>
      <c r="Q13" s="191"/>
      <c r="R13" s="191"/>
      <c r="S13" s="191"/>
      <c r="T13" s="191"/>
      <c r="U13" s="191"/>
      <c r="V13" s="191"/>
      <c r="W13" s="191"/>
      <c r="X13" s="191"/>
      <c r="Y13" s="191"/>
      <c r="Z13" s="192"/>
      <c r="AA13" s="192"/>
      <c r="AB13" s="19"/>
    </row>
    <row r="14" customFormat="false" ht="15.75" hidden="false" customHeight="false" outlineLevel="0" collapsed="false">
      <c r="A14" s="183" t="s">
        <v>156</v>
      </c>
      <c r="B14" s="217" t="n">
        <v>5.30311111111111</v>
      </c>
      <c r="C14" s="184" t="s">
        <v>77</v>
      </c>
      <c r="D14" s="185" t="s">
        <v>63</v>
      </c>
      <c r="E14" s="185"/>
      <c r="F14" s="185"/>
      <c r="G14" s="185"/>
      <c r="H14" s="185"/>
      <c r="I14" s="186" t="s">
        <v>147</v>
      </c>
      <c r="L14" s="191"/>
      <c r="M14" s="191"/>
      <c r="N14" s="191"/>
      <c r="O14" s="191"/>
      <c r="P14" s="191"/>
      <c r="Q14" s="191"/>
      <c r="R14" s="191"/>
      <c r="S14" s="191"/>
      <c r="T14" s="191"/>
      <c r="U14" s="191"/>
      <c r="V14" s="191"/>
      <c r="W14" s="191"/>
      <c r="X14" s="191"/>
      <c r="Y14" s="191"/>
      <c r="Z14" s="192"/>
      <c r="AA14" s="192"/>
      <c r="AB14" s="19"/>
    </row>
    <row r="15" customFormat="false" ht="15.75" hidden="false" customHeight="false" outlineLevel="0" collapsed="false">
      <c r="A15" s="183" t="s">
        <v>157</v>
      </c>
      <c r="B15" s="217" t="n">
        <v>59.2770516630415</v>
      </c>
      <c r="C15" s="184"/>
      <c r="D15" s="185"/>
      <c r="E15" s="185"/>
      <c r="F15" s="185"/>
      <c r="G15" s="185"/>
      <c r="H15" s="185"/>
      <c r="I15" s="186"/>
      <c r="L15" s="191"/>
      <c r="M15" s="191"/>
      <c r="N15" s="191"/>
      <c r="O15" s="191"/>
      <c r="P15" s="191"/>
      <c r="Q15" s="191"/>
      <c r="R15" s="191"/>
      <c r="S15" s="191"/>
      <c r="T15" s="191"/>
      <c r="U15" s="191"/>
      <c r="V15" s="191"/>
      <c r="W15" s="191"/>
      <c r="X15" s="191"/>
      <c r="Y15" s="191"/>
      <c r="Z15" s="192"/>
      <c r="AA15" s="192"/>
      <c r="AB15" s="19"/>
    </row>
    <row r="16" customFormat="false" ht="15.75" hidden="false" customHeight="false" outlineLevel="0" collapsed="false">
      <c r="A16" s="183" t="s">
        <v>158</v>
      </c>
      <c r="B16" s="217" t="n">
        <v>0.735556</v>
      </c>
      <c r="C16" s="184" t="s">
        <v>62</v>
      </c>
      <c r="D16" s="185" t="s">
        <v>63</v>
      </c>
      <c r="E16" s="185"/>
      <c r="F16" s="185"/>
      <c r="G16" s="185"/>
      <c r="H16" s="185"/>
      <c r="I16" s="186" t="s">
        <v>159</v>
      </c>
      <c r="L16" s="194" t="s">
        <v>160</v>
      </c>
      <c r="M16" s="194"/>
      <c r="N16" s="194"/>
      <c r="O16" s="194"/>
      <c r="P16" s="194"/>
      <c r="Q16" s="194"/>
      <c r="R16" s="194"/>
      <c r="S16" s="194"/>
      <c r="T16" s="194"/>
      <c r="U16" s="194"/>
      <c r="V16" s="194"/>
      <c r="W16" s="194"/>
      <c r="X16" s="194"/>
      <c r="Y16" s="194"/>
      <c r="Z16" s="195"/>
      <c r="AA16" s="195"/>
      <c r="AB16" s="19"/>
    </row>
    <row r="17" customFormat="false" ht="15.75" hidden="false" customHeight="false" outlineLevel="0" collapsed="false">
      <c r="A17" s="183" t="s">
        <v>161</v>
      </c>
      <c r="B17" s="217" t="n">
        <v>119.8366</v>
      </c>
      <c r="C17" s="184"/>
      <c r="D17" s="185"/>
      <c r="E17" s="185"/>
      <c r="F17" s="185"/>
      <c r="G17" s="185"/>
      <c r="H17" s="185"/>
      <c r="I17" s="186"/>
      <c r="L17" s="194"/>
      <c r="M17" s="194"/>
      <c r="N17" s="194"/>
      <c r="O17" s="194"/>
      <c r="P17" s="194"/>
      <c r="Q17" s="194"/>
      <c r="R17" s="194"/>
      <c r="S17" s="194"/>
      <c r="T17" s="194"/>
      <c r="U17" s="194"/>
      <c r="V17" s="194"/>
      <c r="W17" s="194"/>
      <c r="X17" s="194"/>
      <c r="Y17" s="194"/>
      <c r="Z17" s="195"/>
      <c r="AA17" s="195"/>
      <c r="AB17" s="19"/>
    </row>
    <row r="18" customFormat="false" ht="15.75" hidden="false" customHeight="false" outlineLevel="0" collapsed="false">
      <c r="A18" s="183" t="s">
        <v>162</v>
      </c>
      <c r="B18" s="193" t="n">
        <v>0</v>
      </c>
      <c r="C18" s="184"/>
      <c r="D18" s="185"/>
      <c r="E18" s="185"/>
      <c r="F18" s="185"/>
      <c r="G18" s="185"/>
      <c r="H18" s="185"/>
      <c r="I18" s="186"/>
      <c r="L18" s="194"/>
      <c r="M18" s="194"/>
      <c r="N18" s="194"/>
      <c r="O18" s="194"/>
      <c r="P18" s="194"/>
      <c r="Q18" s="194"/>
      <c r="R18" s="194"/>
      <c r="S18" s="194"/>
      <c r="T18" s="194"/>
      <c r="U18" s="194"/>
      <c r="V18" s="194"/>
      <c r="W18" s="194"/>
      <c r="X18" s="194"/>
      <c r="Y18" s="194"/>
      <c r="Z18" s="195"/>
      <c r="AA18" s="195"/>
      <c r="AB18" s="19"/>
    </row>
    <row r="19" customFormat="false" ht="16.5" hidden="false" customHeight="false" outlineLevel="0" collapsed="false">
      <c r="A19" s="196" t="s">
        <v>163</v>
      </c>
      <c r="B19" s="197" t="n">
        <v>0</v>
      </c>
      <c r="C19" s="198"/>
      <c r="D19" s="199"/>
      <c r="E19" s="199"/>
      <c r="F19" s="199"/>
      <c r="G19" s="199"/>
      <c r="H19" s="199"/>
      <c r="I19" s="200"/>
      <c r="L19" s="194"/>
      <c r="M19" s="194"/>
      <c r="N19" s="194"/>
      <c r="O19" s="194"/>
      <c r="P19" s="194"/>
      <c r="Q19" s="194"/>
      <c r="R19" s="194"/>
      <c r="S19" s="194"/>
      <c r="T19" s="194"/>
      <c r="U19" s="194"/>
      <c r="V19" s="194"/>
      <c r="W19" s="194"/>
      <c r="X19" s="194"/>
      <c r="Y19" s="194"/>
      <c r="Z19" s="195"/>
      <c r="AA19" s="195"/>
      <c r="AB19" s="19"/>
    </row>
    <row r="20" s="19" customFormat="true" ht="15.75" hidden="false" customHeight="false" outlineLevel="0" collapsed="false">
      <c r="A20" s="201"/>
      <c r="B20" s="202"/>
      <c r="C20" s="48"/>
      <c r="D20" s="48"/>
      <c r="E20" s="48"/>
      <c r="F20" s="48"/>
      <c r="G20" s="48"/>
      <c r="H20" s="48"/>
      <c r="I20" s="203"/>
    </row>
    <row r="21" customFormat="false" ht="19.5" hidden="false" customHeight="false" outlineLevel="0" collapsed="false">
      <c r="A21" s="204" t="s">
        <v>164</v>
      </c>
      <c r="B21" s="205"/>
      <c r="C21" s="185"/>
      <c r="D21" s="185"/>
      <c r="E21" s="185"/>
      <c r="F21" s="185"/>
      <c r="G21" s="185"/>
      <c r="H21" s="185"/>
      <c r="I21" s="206"/>
      <c r="V21" s="48"/>
      <c r="W21" s="48"/>
      <c r="X21" s="48"/>
      <c r="Y21" s="48"/>
      <c r="Z21" s="48"/>
      <c r="AA21" s="48"/>
    </row>
    <row r="22" customFormat="false" ht="60.75" hidden="false" customHeight="false" outlineLevel="0" collapsed="false">
      <c r="A22" s="164" t="s">
        <v>136</v>
      </c>
      <c r="B22" s="165" t="s">
        <v>137</v>
      </c>
      <c r="C22" s="165" t="s">
        <v>51</v>
      </c>
      <c r="D22" s="166" t="s">
        <v>138</v>
      </c>
      <c r="E22" s="166" t="s">
        <v>139</v>
      </c>
      <c r="F22" s="166" t="s">
        <v>140</v>
      </c>
      <c r="G22" s="166" t="s">
        <v>141</v>
      </c>
      <c r="H22" s="166" t="s">
        <v>142</v>
      </c>
      <c r="I22" s="167" t="s">
        <v>143</v>
      </c>
      <c r="J22" s="18"/>
      <c r="K22" s="18"/>
      <c r="L22" s="164" t="s">
        <v>136</v>
      </c>
      <c r="M22" s="165" t="s">
        <v>137</v>
      </c>
      <c r="N22" s="165" t="s">
        <v>51</v>
      </c>
      <c r="O22" s="166" t="s">
        <v>138</v>
      </c>
      <c r="P22" s="166" t="s">
        <v>139</v>
      </c>
      <c r="Q22" s="166" t="s">
        <v>140</v>
      </c>
      <c r="R22" s="166" t="s">
        <v>141</v>
      </c>
      <c r="S22" s="166" t="s">
        <v>142</v>
      </c>
      <c r="T22" s="167" t="s">
        <v>143</v>
      </c>
      <c r="U22" s="207"/>
      <c r="V22" s="18"/>
      <c r="W22" s="208" t="s">
        <v>136</v>
      </c>
      <c r="X22" s="165" t="s">
        <v>137</v>
      </c>
      <c r="Y22" s="165" t="s">
        <v>51</v>
      </c>
      <c r="Z22" s="166" t="s">
        <v>138</v>
      </c>
      <c r="AA22" s="166" t="s">
        <v>139</v>
      </c>
      <c r="AB22" s="166" t="s">
        <v>140</v>
      </c>
      <c r="AC22" s="166" t="s">
        <v>141</v>
      </c>
      <c r="AD22" s="166" t="s">
        <v>142</v>
      </c>
      <c r="AE22" s="167" t="s">
        <v>143</v>
      </c>
    </row>
    <row r="23" customFormat="false" ht="15.75" hidden="false" customHeight="false" outlineLevel="0" collapsed="false">
      <c r="A23" s="209" t="s">
        <v>165</v>
      </c>
      <c r="B23" s="157"/>
      <c r="C23" s="184"/>
      <c r="D23" s="185"/>
      <c r="E23" s="210"/>
      <c r="F23" s="210"/>
      <c r="G23" s="176"/>
      <c r="H23" s="185"/>
      <c r="I23" s="211" t="s">
        <v>166</v>
      </c>
      <c r="J23" s="18"/>
      <c r="K23" s="18"/>
      <c r="L23" s="212" t="s">
        <v>167</v>
      </c>
      <c r="M23" s="157"/>
      <c r="N23" s="184"/>
      <c r="O23" s="185"/>
      <c r="P23" s="213"/>
      <c r="Q23" s="213"/>
      <c r="R23" s="176"/>
      <c r="S23" s="176"/>
      <c r="T23" s="214"/>
      <c r="U23" s="210"/>
      <c r="V23" s="18"/>
      <c r="W23" s="215" t="s">
        <v>168</v>
      </c>
      <c r="X23" s="157"/>
      <c r="Y23" s="184"/>
      <c r="Z23" s="185"/>
      <c r="AA23" s="210"/>
      <c r="AB23" s="210"/>
      <c r="AC23" s="176"/>
      <c r="AD23" s="185"/>
      <c r="AE23" s="216"/>
    </row>
    <row r="24" customFormat="false" ht="15.75" hidden="false" customHeight="false" outlineLevel="0" collapsed="false">
      <c r="A24" s="209" t="s">
        <v>169</v>
      </c>
      <c r="B24" s="217"/>
      <c r="C24" s="184"/>
      <c r="D24" s="185"/>
      <c r="E24" s="210"/>
      <c r="F24" s="210"/>
      <c r="G24" s="185"/>
      <c r="H24" s="185"/>
      <c r="I24" s="211" t="s">
        <v>166</v>
      </c>
      <c r="J24" s="18"/>
      <c r="K24" s="18"/>
      <c r="L24" s="218" t="s">
        <v>170</v>
      </c>
      <c r="M24" s="217"/>
      <c r="N24" s="184"/>
      <c r="O24" s="185"/>
      <c r="P24" s="210"/>
      <c r="Q24" s="210"/>
      <c r="R24" s="185"/>
      <c r="S24" s="185"/>
      <c r="T24" s="216"/>
      <c r="U24" s="210"/>
      <c r="V24" s="18"/>
      <c r="W24" s="215" t="s">
        <v>171</v>
      </c>
      <c r="X24" s="157"/>
      <c r="Y24" s="184"/>
      <c r="Z24" s="185"/>
      <c r="AA24" s="210"/>
      <c r="AB24" s="210"/>
      <c r="AC24" s="185"/>
      <c r="AD24" s="185"/>
      <c r="AE24" s="216"/>
    </row>
    <row r="25" customFormat="false" ht="15.75" hidden="false" customHeight="false" outlineLevel="0" collapsed="false">
      <c r="A25" s="209" t="s">
        <v>172</v>
      </c>
      <c r="B25" s="217"/>
      <c r="C25" s="184"/>
      <c r="D25" s="185"/>
      <c r="E25" s="210"/>
      <c r="F25" s="210"/>
      <c r="G25" s="185"/>
      <c r="H25" s="185"/>
      <c r="I25" s="211" t="s">
        <v>166</v>
      </c>
      <c r="J25" s="18"/>
      <c r="K25" s="18"/>
      <c r="L25" s="218" t="s">
        <v>173</v>
      </c>
      <c r="M25" s="217"/>
      <c r="N25" s="184"/>
      <c r="O25" s="185"/>
      <c r="P25" s="210"/>
      <c r="Q25" s="210"/>
      <c r="R25" s="185"/>
      <c r="S25" s="185"/>
      <c r="T25" s="216"/>
      <c r="U25" s="210"/>
      <c r="V25" s="18"/>
      <c r="W25" s="215" t="s">
        <v>174</v>
      </c>
      <c r="X25" s="157"/>
      <c r="Y25" s="184"/>
      <c r="Z25" s="185"/>
      <c r="AA25" s="210"/>
      <c r="AB25" s="210"/>
      <c r="AC25" s="185"/>
      <c r="AD25" s="185"/>
      <c r="AE25" s="216"/>
    </row>
    <row r="26" customFormat="false" ht="15.75" hidden="false" customHeight="false" outlineLevel="0" collapsed="false">
      <c r="A26" s="209" t="s">
        <v>175</v>
      </c>
      <c r="B26" s="193"/>
      <c r="C26" s="184"/>
      <c r="D26" s="185"/>
      <c r="E26" s="210"/>
      <c r="F26" s="210"/>
      <c r="G26" s="185"/>
      <c r="H26" s="185"/>
      <c r="I26" s="219"/>
      <c r="J26" s="18"/>
      <c r="K26" s="18"/>
      <c r="L26" s="218" t="s">
        <v>176</v>
      </c>
      <c r="M26" s="193"/>
      <c r="N26" s="184"/>
      <c r="O26" s="185"/>
      <c r="P26" s="210"/>
      <c r="Q26" s="210"/>
      <c r="R26" s="185"/>
      <c r="S26" s="185"/>
      <c r="T26" s="216"/>
      <c r="U26" s="210"/>
      <c r="V26" s="18"/>
      <c r="W26" s="215" t="s">
        <v>177</v>
      </c>
      <c r="X26" s="220"/>
      <c r="Y26" s="184"/>
      <c r="Z26" s="185"/>
      <c r="AA26" s="210"/>
      <c r="AB26" s="210"/>
      <c r="AC26" s="185"/>
      <c r="AD26" s="185"/>
      <c r="AE26" s="216"/>
    </row>
    <row r="27" customFormat="false" ht="15.75" hidden="false" customHeight="false" outlineLevel="0" collapsed="false">
      <c r="A27" s="209" t="s">
        <v>178</v>
      </c>
      <c r="B27" s="193"/>
      <c r="C27" s="184"/>
      <c r="D27" s="185"/>
      <c r="E27" s="210"/>
      <c r="F27" s="210"/>
      <c r="G27" s="185"/>
      <c r="H27" s="185"/>
      <c r="I27" s="219"/>
      <c r="J27" s="18"/>
      <c r="K27" s="18"/>
      <c r="L27" s="218" t="s">
        <v>179</v>
      </c>
      <c r="M27" s="193"/>
      <c r="N27" s="184"/>
      <c r="O27" s="185"/>
      <c r="P27" s="210"/>
      <c r="Q27" s="210"/>
      <c r="R27" s="185"/>
      <c r="S27" s="185"/>
      <c r="T27" s="216"/>
      <c r="U27" s="210"/>
      <c r="V27" s="18"/>
      <c r="W27" s="215" t="s">
        <v>180</v>
      </c>
      <c r="X27" s="220"/>
      <c r="Y27" s="184"/>
      <c r="Z27" s="185"/>
      <c r="AA27" s="210"/>
      <c r="AB27" s="210"/>
      <c r="AC27" s="185"/>
      <c r="AD27" s="185"/>
      <c r="AE27" s="216"/>
    </row>
    <row r="28" customFormat="false" ht="15.75" hidden="false" customHeight="false" outlineLevel="0" collapsed="false">
      <c r="A28" s="209" t="s">
        <v>181</v>
      </c>
      <c r="B28" s="193"/>
      <c r="C28" s="184"/>
      <c r="D28" s="185"/>
      <c r="E28" s="210"/>
      <c r="F28" s="210"/>
      <c r="G28" s="185"/>
      <c r="H28" s="185"/>
      <c r="I28" s="219"/>
      <c r="J28" s="18"/>
      <c r="K28" s="18"/>
      <c r="L28" s="218" t="s">
        <v>182</v>
      </c>
      <c r="M28" s="193"/>
      <c r="N28" s="184"/>
      <c r="O28" s="185"/>
      <c r="P28" s="210"/>
      <c r="Q28" s="210"/>
      <c r="R28" s="185"/>
      <c r="S28" s="185"/>
      <c r="T28" s="216"/>
      <c r="U28" s="210"/>
      <c r="V28" s="18"/>
      <c r="W28" s="215" t="s">
        <v>183</v>
      </c>
      <c r="X28" s="220"/>
      <c r="Y28" s="184"/>
      <c r="Z28" s="185"/>
      <c r="AA28" s="210"/>
      <c r="AB28" s="210"/>
      <c r="AC28" s="185"/>
      <c r="AD28" s="185"/>
      <c r="AE28" s="216"/>
    </row>
    <row r="29" customFormat="false" ht="15.75" hidden="false" customHeight="false" outlineLevel="0" collapsed="false">
      <c r="A29" s="209" t="s">
        <v>184</v>
      </c>
      <c r="B29" s="193"/>
      <c r="C29" s="184"/>
      <c r="D29" s="185"/>
      <c r="E29" s="210"/>
      <c r="F29" s="210"/>
      <c r="G29" s="185"/>
      <c r="H29" s="185"/>
      <c r="I29" s="219"/>
      <c r="J29" s="18"/>
      <c r="K29" s="18"/>
      <c r="L29" s="218" t="s">
        <v>185</v>
      </c>
      <c r="M29" s="193"/>
      <c r="N29" s="184"/>
      <c r="O29" s="185"/>
      <c r="P29" s="210"/>
      <c r="Q29" s="210"/>
      <c r="R29" s="185"/>
      <c r="S29" s="185"/>
      <c r="T29" s="216"/>
      <c r="U29" s="210"/>
      <c r="V29" s="18"/>
      <c r="W29" s="215" t="s">
        <v>186</v>
      </c>
      <c r="X29" s="220"/>
      <c r="Y29" s="184"/>
      <c r="Z29" s="185"/>
      <c r="AA29" s="210"/>
      <c r="AB29" s="210"/>
      <c r="AC29" s="185"/>
      <c r="AD29" s="185"/>
      <c r="AE29" s="216"/>
    </row>
    <row r="30" customFormat="false" ht="16.5" hidden="false" customHeight="false" outlineLevel="0" collapsed="false">
      <c r="A30" s="221" t="s">
        <v>187</v>
      </c>
      <c r="B30" s="197"/>
      <c r="C30" s="198"/>
      <c r="D30" s="199"/>
      <c r="E30" s="222"/>
      <c r="F30" s="222"/>
      <c r="G30" s="199"/>
      <c r="H30" s="199"/>
      <c r="I30" s="223"/>
      <c r="J30" s="18"/>
      <c r="K30" s="18"/>
      <c r="L30" s="224" t="s">
        <v>188</v>
      </c>
      <c r="M30" s="197"/>
      <c r="N30" s="198"/>
      <c r="O30" s="199"/>
      <c r="P30" s="222"/>
      <c r="Q30" s="222"/>
      <c r="R30" s="199"/>
      <c r="S30" s="199"/>
      <c r="T30" s="225"/>
      <c r="U30" s="210"/>
      <c r="V30" s="18"/>
      <c r="W30" s="226" t="s">
        <v>189</v>
      </c>
      <c r="X30" s="227"/>
      <c r="Y30" s="198"/>
      <c r="Z30" s="199"/>
      <c r="AA30" s="222"/>
      <c r="AB30" s="222"/>
      <c r="AC30" s="199"/>
      <c r="AD30" s="199"/>
      <c r="AE30" s="225"/>
    </row>
    <row r="31" customFormat="false" ht="16.5" hidden="false" customHeight="false" outlineLevel="0" collapsed="false">
      <c r="A31" s="201"/>
      <c r="B31" s="202"/>
      <c r="C31" s="228"/>
      <c r="D31" s="228"/>
      <c r="E31" s="228"/>
      <c r="F31" s="228"/>
      <c r="G31" s="228"/>
      <c r="H31" s="228"/>
      <c r="I31" s="229"/>
      <c r="J31" s="228"/>
      <c r="K31" s="228"/>
      <c r="L31" s="201"/>
      <c r="M31" s="202"/>
      <c r="N31" s="228"/>
      <c r="O31" s="210"/>
      <c r="P31" s="18"/>
      <c r="Q31" s="18"/>
      <c r="R31" s="18"/>
      <c r="S31" s="18"/>
      <c r="T31" s="18"/>
      <c r="U31" s="18"/>
      <c r="V31" s="18"/>
      <c r="W31" s="228"/>
      <c r="X31" s="201"/>
      <c r="Y31" s="228"/>
      <c r="Z31" s="228"/>
      <c r="AA31" s="228"/>
      <c r="AB31" s="228"/>
      <c r="AC31" s="228"/>
      <c r="AD31" s="228"/>
    </row>
    <row r="32" customFormat="false" ht="60.75" hidden="false" customHeight="false" outlineLevel="0" collapsed="false">
      <c r="A32" s="164" t="s">
        <v>136</v>
      </c>
      <c r="B32" s="165" t="s">
        <v>137</v>
      </c>
      <c r="C32" s="165" t="s">
        <v>51</v>
      </c>
      <c r="D32" s="166" t="s">
        <v>138</v>
      </c>
      <c r="E32" s="166" t="s">
        <v>139</v>
      </c>
      <c r="F32" s="166" t="s">
        <v>140</v>
      </c>
      <c r="G32" s="166" t="s">
        <v>141</v>
      </c>
      <c r="H32" s="166" t="s">
        <v>142</v>
      </c>
      <c r="I32" s="167" t="s">
        <v>143</v>
      </c>
      <c r="J32" s="18"/>
      <c r="K32" s="18"/>
      <c r="L32" s="164" t="s">
        <v>136</v>
      </c>
      <c r="M32" s="165" t="s">
        <v>137</v>
      </c>
      <c r="N32" s="165" t="s">
        <v>51</v>
      </c>
      <c r="O32" s="166" t="s">
        <v>138</v>
      </c>
      <c r="P32" s="166" t="s">
        <v>139</v>
      </c>
      <c r="Q32" s="166" t="s">
        <v>140</v>
      </c>
      <c r="R32" s="166" t="s">
        <v>141</v>
      </c>
      <c r="S32" s="166" t="s">
        <v>142</v>
      </c>
      <c r="T32" s="167" t="s">
        <v>143</v>
      </c>
      <c r="U32" s="207"/>
      <c r="V32" s="18"/>
      <c r="W32" s="164" t="s">
        <v>136</v>
      </c>
      <c r="X32" s="165" t="s">
        <v>137</v>
      </c>
      <c r="Y32" s="165" t="s">
        <v>51</v>
      </c>
      <c r="Z32" s="166" t="s">
        <v>138</v>
      </c>
      <c r="AA32" s="166" t="s">
        <v>139</v>
      </c>
      <c r="AB32" s="166" t="s">
        <v>140</v>
      </c>
      <c r="AC32" s="166" t="s">
        <v>141</v>
      </c>
      <c r="AD32" s="166" t="s">
        <v>142</v>
      </c>
      <c r="AE32" s="167" t="s">
        <v>143</v>
      </c>
    </row>
    <row r="33" customFormat="false" ht="15.75" hidden="false" customHeight="false" outlineLevel="0" collapsed="false">
      <c r="A33" s="212" t="s">
        <v>190</v>
      </c>
      <c r="B33" s="157"/>
      <c r="C33" s="184"/>
      <c r="D33" s="185"/>
      <c r="E33" s="210"/>
      <c r="F33" s="210"/>
      <c r="G33" s="210"/>
      <c r="H33" s="210"/>
      <c r="I33" s="219"/>
      <c r="J33" s="18"/>
      <c r="K33" s="18"/>
      <c r="L33" s="212" t="s">
        <v>191</v>
      </c>
      <c r="M33" s="193"/>
      <c r="N33" s="184"/>
      <c r="O33" s="185"/>
      <c r="P33" s="210"/>
      <c r="Q33" s="210"/>
      <c r="R33" s="210"/>
      <c r="S33" s="210"/>
      <c r="T33" s="216"/>
      <c r="U33" s="210"/>
      <c r="V33" s="18"/>
      <c r="W33" s="212" t="s">
        <v>192</v>
      </c>
      <c r="X33" s="230"/>
      <c r="Y33" s="184"/>
      <c r="Z33" s="185"/>
      <c r="AA33" s="210"/>
      <c r="AB33" s="210"/>
      <c r="AC33" s="210"/>
      <c r="AD33" s="210"/>
      <c r="AE33" s="216"/>
    </row>
    <row r="34" customFormat="false" ht="15.75" hidden="false" customHeight="false" outlineLevel="0" collapsed="false">
      <c r="A34" s="218" t="s">
        <v>193</v>
      </c>
      <c r="B34" s="217"/>
      <c r="C34" s="184"/>
      <c r="D34" s="185"/>
      <c r="E34" s="210"/>
      <c r="F34" s="210"/>
      <c r="G34" s="210"/>
      <c r="H34" s="210"/>
      <c r="I34" s="219"/>
      <c r="J34" s="18"/>
      <c r="K34" s="18"/>
      <c r="L34" s="218" t="s">
        <v>194</v>
      </c>
      <c r="M34" s="193"/>
      <c r="N34" s="184"/>
      <c r="O34" s="185"/>
      <c r="P34" s="210"/>
      <c r="Q34" s="210"/>
      <c r="R34" s="210"/>
      <c r="S34" s="210"/>
      <c r="T34" s="216"/>
      <c r="U34" s="210"/>
      <c r="V34" s="18"/>
      <c r="W34" s="218" t="s">
        <v>195</v>
      </c>
      <c r="X34" s="230"/>
      <c r="Y34" s="184"/>
      <c r="Z34" s="185"/>
      <c r="AA34" s="210"/>
      <c r="AB34" s="210"/>
      <c r="AC34" s="210"/>
      <c r="AD34" s="210"/>
      <c r="AE34" s="216"/>
    </row>
    <row r="35" customFormat="false" ht="15.75" hidden="false" customHeight="false" outlineLevel="0" collapsed="false">
      <c r="A35" s="218" t="s">
        <v>196</v>
      </c>
      <c r="B35" s="217"/>
      <c r="C35" s="184" t="s">
        <v>62</v>
      </c>
      <c r="D35" s="185" t="s">
        <v>82</v>
      </c>
      <c r="E35" s="264"/>
      <c r="F35" s="210"/>
      <c r="G35" s="210"/>
      <c r="H35" s="210"/>
      <c r="I35" s="236" t="s">
        <v>197</v>
      </c>
      <c r="J35" s="18"/>
      <c r="K35" s="18"/>
      <c r="L35" s="218" t="s">
        <v>198</v>
      </c>
      <c r="M35" s="193"/>
      <c r="N35" s="184"/>
      <c r="O35" s="185"/>
      <c r="P35" s="210"/>
      <c r="Q35" s="210"/>
      <c r="R35" s="210"/>
      <c r="S35" s="210"/>
      <c r="T35" s="216"/>
      <c r="U35" s="210"/>
      <c r="V35" s="18"/>
      <c r="W35" s="218" t="s">
        <v>199</v>
      </c>
      <c r="X35" s="230"/>
      <c r="Y35" s="184"/>
      <c r="Z35" s="185"/>
      <c r="AA35" s="210"/>
      <c r="AB35" s="210"/>
      <c r="AC35" s="210"/>
      <c r="AD35" s="210"/>
      <c r="AE35" s="216"/>
    </row>
    <row r="36" customFormat="false" ht="15.75" hidden="false" customHeight="false" outlineLevel="0" collapsed="false">
      <c r="A36" s="218" t="s">
        <v>200</v>
      </c>
      <c r="B36" s="193"/>
      <c r="C36" s="184"/>
      <c r="D36" s="185"/>
      <c r="E36" s="210"/>
      <c r="F36" s="210"/>
      <c r="G36" s="210"/>
      <c r="H36" s="210"/>
      <c r="I36" s="219"/>
      <c r="J36" s="18"/>
      <c r="K36" s="18"/>
      <c r="L36" s="218" t="s">
        <v>201</v>
      </c>
      <c r="M36" s="193"/>
      <c r="N36" s="184"/>
      <c r="O36" s="185"/>
      <c r="P36" s="210"/>
      <c r="Q36" s="210"/>
      <c r="R36" s="210"/>
      <c r="S36" s="210"/>
      <c r="T36" s="216"/>
      <c r="U36" s="210"/>
      <c r="V36" s="18"/>
      <c r="W36" s="218" t="s">
        <v>202</v>
      </c>
      <c r="X36" s="220"/>
      <c r="Y36" s="184"/>
      <c r="Z36" s="185"/>
      <c r="AA36" s="210"/>
      <c r="AB36" s="210"/>
      <c r="AC36" s="210"/>
      <c r="AD36" s="210"/>
      <c r="AE36" s="216"/>
    </row>
    <row r="37" customFormat="false" ht="15.75" hidden="false" customHeight="false" outlineLevel="0" collapsed="false">
      <c r="A37" s="218" t="s">
        <v>203</v>
      </c>
      <c r="B37" s="193"/>
      <c r="C37" s="184"/>
      <c r="D37" s="185"/>
      <c r="E37" s="210"/>
      <c r="F37" s="210"/>
      <c r="G37" s="210"/>
      <c r="H37" s="210"/>
      <c r="I37" s="219"/>
      <c r="J37" s="18"/>
      <c r="K37" s="18"/>
      <c r="L37" s="218" t="s">
        <v>204</v>
      </c>
      <c r="M37" s="193"/>
      <c r="N37" s="184"/>
      <c r="O37" s="185"/>
      <c r="P37" s="210"/>
      <c r="Q37" s="210"/>
      <c r="R37" s="210"/>
      <c r="S37" s="210"/>
      <c r="T37" s="216"/>
      <c r="U37" s="210"/>
      <c r="V37" s="18"/>
      <c r="W37" s="218" t="s">
        <v>205</v>
      </c>
      <c r="X37" s="220"/>
      <c r="Y37" s="184"/>
      <c r="Z37" s="185"/>
      <c r="AA37" s="210"/>
      <c r="AB37" s="210"/>
      <c r="AC37" s="210"/>
      <c r="AD37" s="210"/>
      <c r="AE37" s="216"/>
    </row>
    <row r="38" customFormat="false" ht="15.75" hidden="false" customHeight="false" outlineLevel="0" collapsed="false">
      <c r="A38" s="218" t="s">
        <v>206</v>
      </c>
      <c r="B38" s="193"/>
      <c r="C38" s="184"/>
      <c r="D38" s="185"/>
      <c r="E38" s="210"/>
      <c r="F38" s="210"/>
      <c r="G38" s="210"/>
      <c r="H38" s="210"/>
      <c r="I38" s="219"/>
      <c r="J38" s="18"/>
      <c r="K38" s="18"/>
      <c r="L38" s="218" t="s">
        <v>207</v>
      </c>
      <c r="M38" s="193"/>
      <c r="N38" s="184"/>
      <c r="O38" s="185"/>
      <c r="P38" s="210"/>
      <c r="Q38" s="210"/>
      <c r="R38" s="210"/>
      <c r="S38" s="210"/>
      <c r="T38" s="216"/>
      <c r="U38" s="210"/>
      <c r="V38" s="18"/>
      <c r="W38" s="218" t="s">
        <v>208</v>
      </c>
      <c r="X38" s="220"/>
      <c r="Y38" s="184"/>
      <c r="Z38" s="185"/>
      <c r="AA38" s="210"/>
      <c r="AB38" s="210"/>
      <c r="AC38" s="210"/>
      <c r="AD38" s="210"/>
      <c r="AE38" s="216"/>
    </row>
    <row r="39" customFormat="false" ht="15.75" hidden="false" customHeight="false" outlineLevel="0" collapsed="false">
      <c r="A39" s="218" t="s">
        <v>209</v>
      </c>
      <c r="B39" s="193"/>
      <c r="C39" s="184"/>
      <c r="D39" s="185"/>
      <c r="E39" s="210"/>
      <c r="F39" s="210"/>
      <c r="G39" s="210"/>
      <c r="H39" s="210"/>
      <c r="I39" s="219"/>
      <c r="J39" s="18"/>
      <c r="K39" s="18"/>
      <c r="L39" s="218" t="s">
        <v>210</v>
      </c>
      <c r="M39" s="193"/>
      <c r="N39" s="184"/>
      <c r="O39" s="185"/>
      <c r="P39" s="210"/>
      <c r="Q39" s="210"/>
      <c r="R39" s="210"/>
      <c r="S39" s="210"/>
      <c r="T39" s="216"/>
      <c r="U39" s="210"/>
      <c r="V39" s="18"/>
      <c r="W39" s="218" t="s">
        <v>211</v>
      </c>
      <c r="X39" s="220"/>
      <c r="Y39" s="184"/>
      <c r="Z39" s="185"/>
      <c r="AA39" s="210"/>
      <c r="AB39" s="210"/>
      <c r="AC39" s="210"/>
      <c r="AD39" s="210"/>
      <c r="AE39" s="216"/>
    </row>
    <row r="40" customFormat="false" ht="16.5" hidden="false" customHeight="false" outlineLevel="0" collapsed="false">
      <c r="A40" s="224" t="s">
        <v>212</v>
      </c>
      <c r="B40" s="197"/>
      <c r="C40" s="198"/>
      <c r="D40" s="199"/>
      <c r="E40" s="222"/>
      <c r="F40" s="222"/>
      <c r="G40" s="222"/>
      <c r="H40" s="222"/>
      <c r="I40" s="223"/>
      <c r="J40" s="18"/>
      <c r="K40" s="18"/>
      <c r="L40" s="224" t="s">
        <v>213</v>
      </c>
      <c r="M40" s="197"/>
      <c r="N40" s="198"/>
      <c r="O40" s="199"/>
      <c r="P40" s="222"/>
      <c r="Q40" s="222"/>
      <c r="R40" s="222"/>
      <c r="S40" s="222"/>
      <c r="T40" s="225"/>
      <c r="U40" s="210"/>
      <c r="V40" s="18"/>
      <c r="W40" s="224" t="s">
        <v>214</v>
      </c>
      <c r="X40" s="227"/>
      <c r="Y40" s="198"/>
      <c r="Z40" s="199"/>
      <c r="AA40" s="222"/>
      <c r="AB40" s="222"/>
      <c r="AC40" s="222"/>
      <c r="AD40" s="222"/>
      <c r="AE40" s="225"/>
    </row>
    <row r="41" s="19" customFormat="true" ht="15.75" hidden="false" customHeight="false" outlineLevel="0" collapsed="false">
      <c r="A41" s="201"/>
      <c r="B41" s="202"/>
      <c r="C41" s="237"/>
      <c r="D41" s="237"/>
      <c r="E41" s="237"/>
      <c r="F41" s="237"/>
      <c r="G41" s="237"/>
      <c r="H41" s="237"/>
      <c r="I41" s="238"/>
      <c r="J41" s="237"/>
      <c r="K41" s="237"/>
      <c r="L41" s="17"/>
      <c r="M41" s="202"/>
      <c r="N41" s="18"/>
      <c r="O41" s="18"/>
      <c r="P41" s="18"/>
      <c r="Q41" s="18"/>
      <c r="R41" s="18"/>
      <c r="S41" s="18"/>
      <c r="T41" s="18"/>
      <c r="U41" s="18"/>
      <c r="V41" s="18"/>
      <c r="W41" s="18"/>
      <c r="X41" s="201"/>
    </row>
    <row r="42" customFormat="false" ht="19.5" hidden="false" customHeight="false" outlineLevel="0" collapsed="false">
      <c r="A42" s="239" t="s">
        <v>215</v>
      </c>
      <c r="B42" s="205"/>
      <c r="C42" s="18"/>
      <c r="D42" s="18"/>
      <c r="E42" s="18"/>
      <c r="F42" s="18"/>
      <c r="G42" s="18"/>
      <c r="H42" s="18"/>
      <c r="I42" s="240"/>
      <c r="J42" s="18"/>
      <c r="K42" s="18"/>
      <c r="L42" s="18"/>
      <c r="M42" s="205"/>
      <c r="N42" s="18"/>
      <c r="O42" s="18"/>
      <c r="P42" s="18"/>
      <c r="Q42" s="18"/>
      <c r="R42" s="18"/>
      <c r="S42" s="18"/>
      <c r="T42" s="18"/>
      <c r="U42" s="18"/>
      <c r="V42" s="18"/>
      <c r="W42" s="228"/>
      <c r="X42" s="239"/>
    </row>
    <row r="43" customFormat="false" ht="60.75" hidden="false" customHeight="false" outlineLevel="0" collapsed="false">
      <c r="A43" s="164" t="s">
        <v>136</v>
      </c>
      <c r="B43" s="165" t="s">
        <v>137</v>
      </c>
      <c r="C43" s="165" t="s">
        <v>51</v>
      </c>
      <c r="D43" s="166" t="s">
        <v>138</v>
      </c>
      <c r="E43" s="166" t="s">
        <v>139</v>
      </c>
      <c r="F43" s="166" t="s">
        <v>140</v>
      </c>
      <c r="G43" s="166" t="s">
        <v>141</v>
      </c>
      <c r="H43" s="166" t="s">
        <v>142</v>
      </c>
      <c r="I43" s="167" t="s">
        <v>143</v>
      </c>
      <c r="J43" s="18"/>
      <c r="K43" s="18"/>
      <c r="L43" s="164" t="s">
        <v>136</v>
      </c>
      <c r="M43" s="165" t="s">
        <v>137</v>
      </c>
      <c r="N43" s="165" t="s">
        <v>51</v>
      </c>
      <c r="O43" s="166" t="s">
        <v>138</v>
      </c>
      <c r="P43" s="166" t="s">
        <v>139</v>
      </c>
      <c r="Q43" s="166" t="s">
        <v>140</v>
      </c>
      <c r="R43" s="166" t="s">
        <v>141</v>
      </c>
      <c r="S43" s="166" t="s">
        <v>142</v>
      </c>
      <c r="T43" s="167" t="s">
        <v>143</v>
      </c>
      <c r="U43" s="207"/>
      <c r="V43" s="18"/>
      <c r="W43" s="164" t="s">
        <v>136</v>
      </c>
      <c r="X43" s="165" t="s">
        <v>137</v>
      </c>
      <c r="Y43" s="165" t="s">
        <v>51</v>
      </c>
      <c r="Z43" s="166" t="s">
        <v>138</v>
      </c>
      <c r="AA43" s="166" t="s">
        <v>139</v>
      </c>
      <c r="AB43" s="166" t="s">
        <v>140</v>
      </c>
      <c r="AC43" s="166" t="s">
        <v>141</v>
      </c>
      <c r="AD43" s="166" t="s">
        <v>142</v>
      </c>
      <c r="AE43" s="167" t="s">
        <v>143</v>
      </c>
    </row>
    <row r="44" customFormat="false" ht="15.75" hidden="false" customHeight="false" outlineLevel="0" collapsed="false">
      <c r="A44" s="241" t="s">
        <v>216</v>
      </c>
      <c r="B44" s="193"/>
      <c r="C44" s="184"/>
      <c r="D44" s="185"/>
      <c r="E44" s="210"/>
      <c r="F44" s="210"/>
      <c r="G44" s="176"/>
      <c r="H44" s="185"/>
      <c r="I44" s="219"/>
      <c r="J44" s="18"/>
      <c r="K44" s="18"/>
      <c r="L44" s="243" t="s">
        <v>218</v>
      </c>
      <c r="M44" s="193"/>
      <c r="N44" s="184"/>
      <c r="O44" s="185"/>
      <c r="P44" s="213"/>
      <c r="Q44" s="213"/>
      <c r="R44" s="176"/>
      <c r="S44" s="176"/>
      <c r="T44" s="214"/>
      <c r="U44" s="210"/>
      <c r="V44" s="18"/>
      <c r="W44" s="243" t="s">
        <v>219</v>
      </c>
      <c r="X44" s="220"/>
      <c r="Y44" s="184"/>
      <c r="Z44" s="185"/>
      <c r="AA44" s="210"/>
      <c r="AB44" s="210"/>
      <c r="AC44" s="176"/>
      <c r="AD44" s="185"/>
      <c r="AE44" s="216"/>
    </row>
    <row r="45" customFormat="false" ht="15.75" hidden="false" customHeight="false" outlineLevel="0" collapsed="false">
      <c r="A45" s="241" t="s">
        <v>220</v>
      </c>
      <c r="B45" s="193"/>
      <c r="C45" s="184"/>
      <c r="D45" s="185"/>
      <c r="E45" s="210"/>
      <c r="F45" s="210"/>
      <c r="G45" s="185"/>
      <c r="H45" s="185"/>
      <c r="I45" s="219"/>
      <c r="J45" s="18"/>
      <c r="K45" s="18"/>
      <c r="L45" s="244" t="s">
        <v>221</v>
      </c>
      <c r="M45" s="193"/>
      <c r="N45" s="184"/>
      <c r="O45" s="185"/>
      <c r="P45" s="210"/>
      <c r="Q45" s="210"/>
      <c r="R45" s="185"/>
      <c r="S45" s="185"/>
      <c r="T45" s="216"/>
      <c r="U45" s="210"/>
      <c r="V45" s="18"/>
      <c r="W45" s="244" t="s">
        <v>222</v>
      </c>
      <c r="X45" s="220"/>
      <c r="Y45" s="184"/>
      <c r="Z45" s="185"/>
      <c r="AA45" s="210"/>
      <c r="AB45" s="210"/>
      <c r="AC45" s="185"/>
      <c r="AD45" s="185"/>
      <c r="AE45" s="216"/>
    </row>
    <row r="46" customFormat="false" ht="15.75" hidden="false" customHeight="false" outlineLevel="0" collapsed="false">
      <c r="A46" s="241" t="s">
        <v>223</v>
      </c>
      <c r="B46" s="193"/>
      <c r="C46" s="184"/>
      <c r="D46" s="185"/>
      <c r="E46" s="210"/>
      <c r="F46" s="210"/>
      <c r="G46" s="185"/>
      <c r="H46" s="185"/>
      <c r="I46" s="219"/>
      <c r="J46" s="18"/>
      <c r="K46" s="18"/>
      <c r="L46" s="244" t="s">
        <v>224</v>
      </c>
      <c r="M46" s="193"/>
      <c r="N46" s="184"/>
      <c r="O46" s="185"/>
      <c r="P46" s="210"/>
      <c r="Q46" s="210"/>
      <c r="R46" s="185"/>
      <c r="S46" s="185"/>
      <c r="T46" s="216"/>
      <c r="U46" s="210"/>
      <c r="V46" s="18"/>
      <c r="W46" s="244" t="s">
        <v>225</v>
      </c>
      <c r="X46" s="220"/>
      <c r="Y46" s="184"/>
      <c r="Z46" s="185"/>
      <c r="AA46" s="210"/>
      <c r="AB46" s="210"/>
      <c r="AC46" s="185"/>
      <c r="AD46" s="185"/>
      <c r="AE46" s="216"/>
    </row>
    <row r="47" customFormat="false" ht="15.75" hidden="false" customHeight="false" outlineLevel="0" collapsed="false">
      <c r="A47" s="241" t="s">
        <v>226</v>
      </c>
      <c r="B47" s="193"/>
      <c r="C47" s="184"/>
      <c r="D47" s="185"/>
      <c r="E47" s="210"/>
      <c r="F47" s="210"/>
      <c r="G47" s="185"/>
      <c r="H47" s="185"/>
      <c r="I47" s="219"/>
      <c r="J47" s="18"/>
      <c r="K47" s="18"/>
      <c r="L47" s="244" t="s">
        <v>227</v>
      </c>
      <c r="M47" s="193"/>
      <c r="N47" s="184"/>
      <c r="O47" s="185"/>
      <c r="P47" s="210"/>
      <c r="Q47" s="210"/>
      <c r="R47" s="185"/>
      <c r="S47" s="185"/>
      <c r="T47" s="216"/>
      <c r="U47" s="210"/>
      <c r="V47" s="18"/>
      <c r="W47" s="244" t="s">
        <v>228</v>
      </c>
      <c r="X47" s="220"/>
      <c r="Y47" s="184"/>
      <c r="Z47" s="185"/>
      <c r="AA47" s="210"/>
      <c r="AB47" s="210"/>
      <c r="AC47" s="185"/>
      <c r="AD47" s="185"/>
      <c r="AE47" s="216"/>
    </row>
    <row r="48" customFormat="false" ht="15.75" hidden="false" customHeight="false" outlineLevel="0" collapsed="false">
      <c r="A48" s="241" t="s">
        <v>229</v>
      </c>
      <c r="B48" s="193"/>
      <c r="C48" s="184"/>
      <c r="D48" s="185"/>
      <c r="E48" s="210"/>
      <c r="F48" s="210"/>
      <c r="G48" s="185"/>
      <c r="H48" s="185"/>
      <c r="I48" s="219"/>
      <c r="J48" s="18"/>
      <c r="K48" s="18"/>
      <c r="L48" s="244" t="s">
        <v>230</v>
      </c>
      <c r="M48" s="193"/>
      <c r="N48" s="184"/>
      <c r="O48" s="185"/>
      <c r="P48" s="210"/>
      <c r="Q48" s="210"/>
      <c r="R48" s="185"/>
      <c r="S48" s="185"/>
      <c r="T48" s="216"/>
      <c r="U48" s="210"/>
      <c r="V48" s="18"/>
      <c r="W48" s="244" t="s">
        <v>231</v>
      </c>
      <c r="X48" s="220"/>
      <c r="Y48" s="184"/>
      <c r="Z48" s="185"/>
      <c r="AA48" s="210"/>
      <c r="AB48" s="210"/>
      <c r="AC48" s="185"/>
      <c r="AD48" s="185"/>
      <c r="AE48" s="216"/>
    </row>
    <row r="49" customFormat="false" ht="15.75" hidden="false" customHeight="false" outlineLevel="0" collapsed="false">
      <c r="A49" s="241" t="s">
        <v>232</v>
      </c>
      <c r="B49" s="193"/>
      <c r="C49" s="184"/>
      <c r="D49" s="185"/>
      <c r="E49" s="210"/>
      <c r="F49" s="210"/>
      <c r="G49" s="185"/>
      <c r="H49" s="185"/>
      <c r="I49" s="219"/>
      <c r="J49" s="18"/>
      <c r="K49" s="18"/>
      <c r="L49" s="244" t="s">
        <v>233</v>
      </c>
      <c r="M49" s="193"/>
      <c r="N49" s="184"/>
      <c r="O49" s="185"/>
      <c r="P49" s="210"/>
      <c r="Q49" s="210"/>
      <c r="R49" s="185"/>
      <c r="S49" s="185"/>
      <c r="T49" s="216"/>
      <c r="U49" s="210"/>
      <c r="V49" s="18"/>
      <c r="W49" s="244" t="s">
        <v>234</v>
      </c>
      <c r="X49" s="220"/>
      <c r="Y49" s="184"/>
      <c r="Z49" s="185"/>
      <c r="AA49" s="210"/>
      <c r="AB49" s="210"/>
      <c r="AC49" s="185"/>
      <c r="AD49" s="185"/>
      <c r="AE49" s="216"/>
    </row>
    <row r="50" customFormat="false" ht="15.75" hidden="false" customHeight="false" outlineLevel="0" collapsed="false">
      <c r="A50" s="241" t="s">
        <v>235</v>
      </c>
      <c r="B50" s="193"/>
      <c r="C50" s="184"/>
      <c r="D50" s="185"/>
      <c r="E50" s="210"/>
      <c r="F50" s="210"/>
      <c r="G50" s="185"/>
      <c r="H50" s="185"/>
      <c r="I50" s="219"/>
      <c r="J50" s="18"/>
      <c r="K50" s="18"/>
      <c r="L50" s="244" t="s">
        <v>236</v>
      </c>
      <c r="M50" s="193"/>
      <c r="N50" s="184"/>
      <c r="O50" s="185"/>
      <c r="P50" s="210"/>
      <c r="Q50" s="210"/>
      <c r="R50" s="185"/>
      <c r="S50" s="185"/>
      <c r="T50" s="216"/>
      <c r="U50" s="210"/>
      <c r="V50" s="18"/>
      <c r="W50" s="244" t="s">
        <v>237</v>
      </c>
      <c r="X50" s="220"/>
      <c r="Y50" s="184"/>
      <c r="Z50" s="185"/>
      <c r="AA50" s="210"/>
      <c r="AB50" s="210"/>
      <c r="AC50" s="185"/>
      <c r="AD50" s="185"/>
      <c r="AE50" s="216"/>
    </row>
    <row r="51" customFormat="false" ht="16.5" hidden="false" customHeight="false" outlineLevel="0" collapsed="false">
      <c r="A51" s="245" t="s">
        <v>238</v>
      </c>
      <c r="B51" s="197"/>
      <c r="C51" s="198"/>
      <c r="D51" s="199"/>
      <c r="E51" s="222"/>
      <c r="F51" s="222"/>
      <c r="G51" s="199"/>
      <c r="H51" s="199"/>
      <c r="I51" s="223"/>
      <c r="J51" s="18"/>
      <c r="K51" s="18"/>
      <c r="L51" s="246" t="s">
        <v>239</v>
      </c>
      <c r="M51" s="197"/>
      <c r="N51" s="198"/>
      <c r="O51" s="199"/>
      <c r="P51" s="222"/>
      <c r="Q51" s="222"/>
      <c r="R51" s="199"/>
      <c r="S51" s="199"/>
      <c r="T51" s="225"/>
      <c r="U51" s="210"/>
      <c r="V51" s="18"/>
      <c r="W51" s="246" t="s">
        <v>240</v>
      </c>
      <c r="X51" s="227"/>
      <c r="Y51" s="198"/>
      <c r="Z51" s="199"/>
      <c r="AA51" s="222"/>
      <c r="AB51" s="222"/>
      <c r="AC51" s="199"/>
      <c r="AD51" s="199"/>
      <c r="AE51" s="225"/>
    </row>
    <row r="52" customFormat="false" ht="16.5" hidden="false" customHeight="false" outlineLevel="0" collapsed="false">
      <c r="A52" s="201"/>
      <c r="B52" s="202"/>
      <c r="C52" s="228"/>
      <c r="D52" s="228"/>
      <c r="E52" s="228"/>
      <c r="F52" s="228"/>
      <c r="G52" s="228"/>
      <c r="H52" s="228"/>
      <c r="I52" s="229"/>
      <c r="J52" s="228"/>
      <c r="K52" s="228"/>
      <c r="L52" s="201"/>
      <c r="M52" s="202"/>
      <c r="N52" s="228"/>
      <c r="O52" s="210"/>
      <c r="P52" s="18"/>
      <c r="Q52" s="18"/>
      <c r="R52" s="18"/>
      <c r="S52" s="18"/>
      <c r="T52" s="18"/>
      <c r="U52" s="18"/>
      <c r="V52" s="18"/>
      <c r="W52" s="228"/>
      <c r="X52" s="201"/>
      <c r="Y52" s="228"/>
      <c r="Z52" s="228"/>
      <c r="AA52" s="228"/>
      <c r="AB52" s="228"/>
      <c r="AC52" s="228"/>
      <c r="AD52" s="228"/>
    </row>
    <row r="53" customFormat="false" ht="60.75" hidden="false" customHeight="false" outlineLevel="0" collapsed="false">
      <c r="A53" s="164" t="s">
        <v>136</v>
      </c>
      <c r="B53" s="165" t="s">
        <v>137</v>
      </c>
      <c r="C53" s="165" t="s">
        <v>51</v>
      </c>
      <c r="D53" s="166" t="s">
        <v>138</v>
      </c>
      <c r="E53" s="166" t="s">
        <v>139</v>
      </c>
      <c r="F53" s="166" t="s">
        <v>140</v>
      </c>
      <c r="G53" s="166" t="s">
        <v>141</v>
      </c>
      <c r="H53" s="166" t="s">
        <v>142</v>
      </c>
      <c r="I53" s="167" t="s">
        <v>143</v>
      </c>
      <c r="J53" s="18"/>
      <c r="K53" s="18"/>
      <c r="L53" s="164" t="s">
        <v>136</v>
      </c>
      <c r="M53" s="165" t="s">
        <v>137</v>
      </c>
      <c r="N53" s="165" t="s">
        <v>51</v>
      </c>
      <c r="O53" s="166" t="s">
        <v>138</v>
      </c>
      <c r="P53" s="166" t="s">
        <v>139</v>
      </c>
      <c r="Q53" s="166" t="s">
        <v>140</v>
      </c>
      <c r="R53" s="166" t="s">
        <v>141</v>
      </c>
      <c r="S53" s="166" t="s">
        <v>142</v>
      </c>
      <c r="T53" s="167" t="s">
        <v>143</v>
      </c>
      <c r="U53" s="207"/>
      <c r="V53" s="18"/>
      <c r="W53" s="164" t="s">
        <v>136</v>
      </c>
      <c r="X53" s="165" t="s">
        <v>137</v>
      </c>
      <c r="Y53" s="165" t="s">
        <v>51</v>
      </c>
      <c r="Z53" s="166" t="s">
        <v>138</v>
      </c>
      <c r="AA53" s="166" t="s">
        <v>139</v>
      </c>
      <c r="AB53" s="166" t="s">
        <v>140</v>
      </c>
      <c r="AC53" s="166" t="s">
        <v>141</v>
      </c>
      <c r="AD53" s="166" t="s">
        <v>142</v>
      </c>
      <c r="AE53" s="167" t="s">
        <v>143</v>
      </c>
    </row>
    <row r="54" customFormat="false" ht="15.75" hidden="false" customHeight="false" outlineLevel="0" collapsed="false">
      <c r="A54" s="243" t="s">
        <v>241</v>
      </c>
      <c r="B54" s="193"/>
      <c r="C54" s="184"/>
      <c r="D54" s="185"/>
      <c r="E54" s="210"/>
      <c r="F54" s="210"/>
      <c r="G54" s="176"/>
      <c r="H54" s="185"/>
      <c r="I54" s="219"/>
      <c r="J54" s="18"/>
      <c r="K54" s="18"/>
      <c r="L54" s="243" t="s">
        <v>242</v>
      </c>
      <c r="M54" s="193"/>
      <c r="N54" s="184"/>
      <c r="O54" s="185"/>
      <c r="P54" s="210"/>
      <c r="Q54" s="210"/>
      <c r="R54" s="176"/>
      <c r="S54" s="185"/>
      <c r="T54" s="216"/>
      <c r="U54" s="210"/>
      <c r="V54" s="18"/>
      <c r="W54" s="243" t="s">
        <v>243</v>
      </c>
      <c r="X54" s="220"/>
      <c r="Y54" s="184"/>
      <c r="Z54" s="185"/>
      <c r="AA54" s="210"/>
      <c r="AB54" s="210"/>
      <c r="AC54" s="176"/>
      <c r="AD54" s="185"/>
      <c r="AE54" s="216"/>
    </row>
    <row r="55" customFormat="false" ht="15.75" hidden="false" customHeight="false" outlineLevel="0" collapsed="false">
      <c r="A55" s="244" t="s">
        <v>244</v>
      </c>
      <c r="B55" s="193"/>
      <c r="C55" s="184"/>
      <c r="D55" s="185"/>
      <c r="E55" s="210"/>
      <c r="F55" s="210"/>
      <c r="G55" s="185"/>
      <c r="H55" s="185"/>
      <c r="I55" s="219"/>
      <c r="J55" s="18"/>
      <c r="K55" s="18"/>
      <c r="L55" s="244" t="s">
        <v>245</v>
      </c>
      <c r="M55" s="193"/>
      <c r="N55" s="184"/>
      <c r="O55" s="185"/>
      <c r="P55" s="210"/>
      <c r="Q55" s="210"/>
      <c r="R55" s="185"/>
      <c r="S55" s="185"/>
      <c r="T55" s="216"/>
      <c r="U55" s="210"/>
      <c r="V55" s="18"/>
      <c r="W55" s="244" t="s">
        <v>246</v>
      </c>
      <c r="X55" s="220"/>
      <c r="Y55" s="184"/>
      <c r="Z55" s="185"/>
      <c r="AA55" s="210"/>
      <c r="AB55" s="210"/>
      <c r="AC55" s="185"/>
      <c r="AD55" s="185"/>
      <c r="AE55" s="216"/>
    </row>
    <row r="56" customFormat="false" ht="15.75" hidden="false" customHeight="false" outlineLevel="0" collapsed="false">
      <c r="A56" s="244" t="s">
        <v>247</v>
      </c>
      <c r="B56" s="193"/>
      <c r="C56" s="184"/>
      <c r="D56" s="185"/>
      <c r="E56" s="210"/>
      <c r="F56" s="210"/>
      <c r="G56" s="185"/>
      <c r="H56" s="185"/>
      <c r="I56" s="219"/>
      <c r="J56" s="18"/>
      <c r="K56" s="18"/>
      <c r="L56" s="244" t="s">
        <v>248</v>
      </c>
      <c r="M56" s="193"/>
      <c r="N56" s="184"/>
      <c r="O56" s="185"/>
      <c r="P56" s="210"/>
      <c r="Q56" s="210"/>
      <c r="R56" s="185"/>
      <c r="S56" s="185"/>
      <c r="T56" s="216"/>
      <c r="U56" s="210"/>
      <c r="V56" s="18"/>
      <c r="W56" s="244" t="s">
        <v>249</v>
      </c>
      <c r="X56" s="220"/>
      <c r="Y56" s="184"/>
      <c r="Z56" s="185"/>
      <c r="AA56" s="210"/>
      <c r="AB56" s="210"/>
      <c r="AC56" s="185"/>
      <c r="AD56" s="185"/>
      <c r="AE56" s="216"/>
    </row>
    <row r="57" customFormat="false" ht="15.75" hidden="false" customHeight="false" outlineLevel="0" collapsed="false">
      <c r="A57" s="244" t="s">
        <v>250</v>
      </c>
      <c r="B57" s="193"/>
      <c r="C57" s="184"/>
      <c r="D57" s="185"/>
      <c r="E57" s="210"/>
      <c r="F57" s="210"/>
      <c r="G57" s="185"/>
      <c r="H57" s="185"/>
      <c r="I57" s="219"/>
      <c r="J57" s="18"/>
      <c r="K57" s="18"/>
      <c r="L57" s="244" t="s">
        <v>251</v>
      </c>
      <c r="M57" s="193"/>
      <c r="N57" s="184"/>
      <c r="O57" s="185"/>
      <c r="P57" s="210"/>
      <c r="Q57" s="210"/>
      <c r="R57" s="185"/>
      <c r="S57" s="185"/>
      <c r="T57" s="216"/>
      <c r="U57" s="210"/>
      <c r="V57" s="18"/>
      <c r="W57" s="244" t="s">
        <v>252</v>
      </c>
      <c r="X57" s="220"/>
      <c r="Y57" s="184"/>
      <c r="Z57" s="185"/>
      <c r="AA57" s="210"/>
      <c r="AB57" s="210"/>
      <c r="AC57" s="185"/>
      <c r="AD57" s="185"/>
      <c r="AE57" s="216"/>
    </row>
    <row r="58" customFormat="false" ht="15.75" hidden="false" customHeight="false" outlineLevel="0" collapsed="false">
      <c r="A58" s="244" t="s">
        <v>253</v>
      </c>
      <c r="B58" s="193"/>
      <c r="C58" s="184"/>
      <c r="D58" s="185"/>
      <c r="E58" s="210"/>
      <c r="F58" s="210"/>
      <c r="G58" s="185"/>
      <c r="H58" s="185"/>
      <c r="I58" s="219"/>
      <c r="J58" s="18"/>
      <c r="K58" s="18"/>
      <c r="L58" s="244" t="s">
        <v>254</v>
      </c>
      <c r="M58" s="193"/>
      <c r="N58" s="184"/>
      <c r="O58" s="185"/>
      <c r="P58" s="210"/>
      <c r="Q58" s="210"/>
      <c r="R58" s="185"/>
      <c r="S58" s="185"/>
      <c r="T58" s="216"/>
      <c r="U58" s="210"/>
      <c r="V58" s="18"/>
      <c r="W58" s="244" t="s">
        <v>255</v>
      </c>
      <c r="X58" s="220"/>
      <c r="Y58" s="184"/>
      <c r="Z58" s="185"/>
      <c r="AA58" s="210"/>
      <c r="AB58" s="210"/>
      <c r="AC58" s="185"/>
      <c r="AD58" s="185"/>
      <c r="AE58" s="216"/>
    </row>
    <row r="59" customFormat="false" ht="15.75" hidden="false" customHeight="false" outlineLevel="0" collapsed="false">
      <c r="A59" s="244" t="s">
        <v>256</v>
      </c>
      <c r="B59" s="193"/>
      <c r="C59" s="184"/>
      <c r="D59" s="185"/>
      <c r="E59" s="210"/>
      <c r="F59" s="210"/>
      <c r="G59" s="185"/>
      <c r="H59" s="185"/>
      <c r="I59" s="219"/>
      <c r="J59" s="18"/>
      <c r="K59" s="18"/>
      <c r="L59" s="244" t="s">
        <v>257</v>
      </c>
      <c r="M59" s="193"/>
      <c r="N59" s="184"/>
      <c r="O59" s="185"/>
      <c r="P59" s="210"/>
      <c r="Q59" s="210"/>
      <c r="R59" s="185"/>
      <c r="S59" s="185"/>
      <c r="T59" s="216"/>
      <c r="U59" s="210"/>
      <c r="V59" s="18"/>
      <c r="W59" s="244" t="s">
        <v>258</v>
      </c>
      <c r="X59" s="220"/>
      <c r="Y59" s="184"/>
      <c r="Z59" s="185"/>
      <c r="AA59" s="210"/>
      <c r="AB59" s="210"/>
      <c r="AC59" s="185"/>
      <c r="AD59" s="185"/>
      <c r="AE59" s="216"/>
    </row>
    <row r="60" customFormat="false" ht="15.75" hidden="false" customHeight="false" outlineLevel="0" collapsed="false">
      <c r="A60" s="244" t="s">
        <v>259</v>
      </c>
      <c r="B60" s="193"/>
      <c r="C60" s="184"/>
      <c r="D60" s="185"/>
      <c r="E60" s="210"/>
      <c r="F60" s="210"/>
      <c r="G60" s="185"/>
      <c r="H60" s="185"/>
      <c r="I60" s="219"/>
      <c r="J60" s="18"/>
      <c r="K60" s="18"/>
      <c r="L60" s="244" t="s">
        <v>260</v>
      </c>
      <c r="M60" s="193"/>
      <c r="N60" s="184"/>
      <c r="O60" s="185"/>
      <c r="P60" s="210"/>
      <c r="Q60" s="210"/>
      <c r="R60" s="185"/>
      <c r="S60" s="185"/>
      <c r="T60" s="216"/>
      <c r="U60" s="210"/>
      <c r="V60" s="18"/>
      <c r="W60" s="244" t="s">
        <v>261</v>
      </c>
      <c r="X60" s="220"/>
      <c r="Y60" s="184"/>
      <c r="Z60" s="185"/>
      <c r="AA60" s="210"/>
      <c r="AB60" s="210"/>
      <c r="AC60" s="185"/>
      <c r="AD60" s="185"/>
      <c r="AE60" s="216"/>
    </row>
    <row r="61" customFormat="false" ht="16.5" hidden="false" customHeight="false" outlineLevel="0" collapsed="false">
      <c r="A61" s="246" t="s">
        <v>262</v>
      </c>
      <c r="B61" s="197"/>
      <c r="C61" s="198"/>
      <c r="D61" s="199"/>
      <c r="E61" s="222"/>
      <c r="F61" s="222"/>
      <c r="G61" s="199"/>
      <c r="H61" s="199"/>
      <c r="I61" s="223"/>
      <c r="J61" s="18"/>
      <c r="K61" s="18"/>
      <c r="L61" s="246" t="s">
        <v>263</v>
      </c>
      <c r="M61" s="197"/>
      <c r="N61" s="198"/>
      <c r="O61" s="199"/>
      <c r="P61" s="222"/>
      <c r="Q61" s="222"/>
      <c r="R61" s="199"/>
      <c r="S61" s="199"/>
      <c r="T61" s="225"/>
      <c r="U61" s="210"/>
      <c r="V61" s="18"/>
      <c r="W61" s="246" t="s">
        <v>264</v>
      </c>
      <c r="X61" s="227"/>
      <c r="Y61" s="198"/>
      <c r="Z61" s="199"/>
      <c r="AA61" s="222"/>
      <c r="AB61" s="222"/>
      <c r="AC61" s="199"/>
      <c r="AD61" s="199"/>
      <c r="AE61" s="225"/>
    </row>
    <row r="62" customFormat="false" ht="15.75" hidden="false" customHeight="false" outlineLevel="0" collapsed="false">
      <c r="A62" s="201"/>
      <c r="B62" s="202"/>
      <c r="C62" s="237"/>
      <c r="D62" s="237"/>
      <c r="E62" s="237"/>
      <c r="F62" s="237"/>
      <c r="G62" s="237"/>
      <c r="H62" s="237"/>
      <c r="I62" s="238"/>
      <c r="J62" s="237"/>
      <c r="K62" s="237"/>
      <c r="L62" s="201"/>
      <c r="M62" s="202"/>
      <c r="N62" s="237"/>
      <c r="O62" s="237"/>
      <c r="P62" s="237"/>
      <c r="Q62" s="237"/>
      <c r="R62" s="237"/>
      <c r="S62" s="237"/>
      <c r="T62" s="237"/>
      <c r="U62" s="237"/>
      <c r="V62" s="237"/>
      <c r="W62" s="228"/>
      <c r="X62" s="201"/>
      <c r="Y62" s="228"/>
      <c r="Z62" s="228"/>
      <c r="AA62" s="228"/>
      <c r="AB62" s="228"/>
      <c r="AC62" s="228"/>
      <c r="AD62" s="228"/>
    </row>
    <row r="63" customFormat="false" ht="19.5" hidden="false" customHeight="false" outlineLevel="0" collapsed="false">
      <c r="A63" s="247" t="s">
        <v>265</v>
      </c>
      <c r="B63" s="205"/>
      <c r="C63" s="18"/>
      <c r="D63" s="18"/>
      <c r="E63" s="18"/>
      <c r="F63" s="18"/>
      <c r="G63" s="18"/>
      <c r="H63" s="18"/>
      <c r="I63" s="240"/>
      <c r="J63" s="18"/>
      <c r="K63" s="18"/>
      <c r="L63" s="18"/>
      <c r="M63" s="205"/>
      <c r="N63" s="18"/>
      <c r="O63" s="18"/>
      <c r="P63" s="18"/>
      <c r="Q63" s="18"/>
      <c r="R63" s="18"/>
      <c r="S63" s="18"/>
      <c r="T63" s="18"/>
      <c r="U63" s="18"/>
      <c r="V63" s="18"/>
      <c r="W63" s="228"/>
      <c r="X63" s="247"/>
      <c r="Y63" s="228"/>
      <c r="Z63" s="228"/>
      <c r="AA63" s="228"/>
      <c r="AB63" s="228"/>
      <c r="AC63" s="228"/>
      <c r="AD63" s="228"/>
    </row>
    <row r="64" customFormat="false" ht="60.75" hidden="false" customHeight="false" outlineLevel="0" collapsed="false">
      <c r="A64" s="164" t="s">
        <v>136</v>
      </c>
      <c r="B64" s="165" t="s">
        <v>137</v>
      </c>
      <c r="C64" s="165" t="s">
        <v>51</v>
      </c>
      <c r="D64" s="166" t="s">
        <v>138</v>
      </c>
      <c r="E64" s="166" t="s">
        <v>139</v>
      </c>
      <c r="F64" s="166" t="s">
        <v>140</v>
      </c>
      <c r="G64" s="166" t="s">
        <v>141</v>
      </c>
      <c r="H64" s="166" t="s">
        <v>142</v>
      </c>
      <c r="I64" s="167" t="s">
        <v>143</v>
      </c>
      <c r="J64" s="18"/>
      <c r="K64" s="18"/>
      <c r="L64" s="164" t="s">
        <v>136</v>
      </c>
      <c r="M64" s="165" t="s">
        <v>137</v>
      </c>
      <c r="N64" s="165" t="s">
        <v>51</v>
      </c>
      <c r="O64" s="166" t="s">
        <v>138</v>
      </c>
      <c r="P64" s="166" t="s">
        <v>139</v>
      </c>
      <c r="Q64" s="166" t="s">
        <v>140</v>
      </c>
      <c r="R64" s="166" t="s">
        <v>141</v>
      </c>
      <c r="S64" s="166" t="s">
        <v>142</v>
      </c>
      <c r="T64" s="167" t="s">
        <v>143</v>
      </c>
      <c r="U64" s="207"/>
      <c r="V64" s="18"/>
      <c r="W64" s="164" t="s">
        <v>136</v>
      </c>
      <c r="X64" s="165" t="s">
        <v>137</v>
      </c>
      <c r="Y64" s="165" t="s">
        <v>51</v>
      </c>
      <c r="Z64" s="166" t="s">
        <v>138</v>
      </c>
      <c r="AA64" s="166" t="s">
        <v>139</v>
      </c>
      <c r="AB64" s="166" t="s">
        <v>140</v>
      </c>
      <c r="AC64" s="166" t="s">
        <v>141</v>
      </c>
      <c r="AD64" s="166" t="s">
        <v>142</v>
      </c>
      <c r="AE64" s="167" t="s">
        <v>143</v>
      </c>
    </row>
    <row r="65" customFormat="false" ht="15.75" hidden="false" customHeight="false" outlineLevel="0" collapsed="false">
      <c r="A65" s="248" t="s">
        <v>266</v>
      </c>
      <c r="B65" s="193"/>
      <c r="C65" s="184"/>
      <c r="D65" s="185"/>
      <c r="E65" s="210"/>
      <c r="F65" s="210"/>
      <c r="G65" s="176"/>
      <c r="H65" s="185"/>
      <c r="I65" s="219"/>
      <c r="J65" s="18"/>
      <c r="K65" s="18"/>
      <c r="L65" s="249" t="s">
        <v>267</v>
      </c>
      <c r="M65" s="193"/>
      <c r="N65" s="184"/>
      <c r="O65" s="185"/>
      <c r="P65" s="213"/>
      <c r="Q65" s="213"/>
      <c r="R65" s="176"/>
      <c r="S65" s="176"/>
      <c r="T65" s="214"/>
      <c r="U65" s="210"/>
      <c r="V65" s="18"/>
      <c r="W65" s="250" t="s">
        <v>268</v>
      </c>
      <c r="X65" s="220"/>
      <c r="Y65" s="184"/>
      <c r="Z65" s="185"/>
      <c r="AA65" s="210"/>
      <c r="AB65" s="210"/>
      <c r="AC65" s="176"/>
      <c r="AD65" s="185"/>
      <c r="AE65" s="216"/>
    </row>
    <row r="66" customFormat="false" ht="15.75" hidden="false" customHeight="false" outlineLevel="0" collapsed="false">
      <c r="A66" s="248" t="s">
        <v>269</v>
      </c>
      <c r="B66" s="193"/>
      <c r="C66" s="184"/>
      <c r="D66" s="185"/>
      <c r="E66" s="210"/>
      <c r="F66" s="210"/>
      <c r="G66" s="185"/>
      <c r="H66" s="185"/>
      <c r="I66" s="219"/>
      <c r="J66" s="18"/>
      <c r="K66" s="18"/>
      <c r="L66" s="251" t="s">
        <v>270</v>
      </c>
      <c r="M66" s="193"/>
      <c r="N66" s="184"/>
      <c r="O66" s="185"/>
      <c r="P66" s="210"/>
      <c r="Q66" s="210"/>
      <c r="R66" s="185"/>
      <c r="S66" s="185"/>
      <c r="T66" s="216"/>
      <c r="U66" s="210"/>
      <c r="V66" s="18"/>
      <c r="W66" s="250" t="s">
        <v>271</v>
      </c>
      <c r="X66" s="220"/>
      <c r="Y66" s="184"/>
      <c r="Z66" s="185"/>
      <c r="AA66" s="210"/>
      <c r="AB66" s="210"/>
      <c r="AC66" s="185"/>
      <c r="AD66" s="185"/>
      <c r="AE66" s="216"/>
    </row>
    <row r="67" customFormat="false" ht="15.75" hidden="false" customHeight="false" outlineLevel="0" collapsed="false">
      <c r="A67" s="248" t="s">
        <v>272</v>
      </c>
      <c r="B67" s="193"/>
      <c r="C67" s="184"/>
      <c r="D67" s="185"/>
      <c r="E67" s="210"/>
      <c r="F67" s="210"/>
      <c r="G67" s="185"/>
      <c r="H67" s="185"/>
      <c r="I67" s="219"/>
      <c r="J67" s="18"/>
      <c r="K67" s="18"/>
      <c r="L67" s="251" t="s">
        <v>273</v>
      </c>
      <c r="M67" s="193"/>
      <c r="N67" s="184"/>
      <c r="O67" s="185"/>
      <c r="P67" s="210"/>
      <c r="Q67" s="210"/>
      <c r="R67" s="185"/>
      <c r="S67" s="185"/>
      <c r="T67" s="216"/>
      <c r="U67" s="210"/>
      <c r="V67" s="18"/>
      <c r="W67" s="250" t="s">
        <v>274</v>
      </c>
      <c r="X67" s="220"/>
      <c r="Y67" s="184"/>
      <c r="Z67" s="185"/>
      <c r="AA67" s="210"/>
      <c r="AB67" s="210"/>
      <c r="AC67" s="185"/>
      <c r="AD67" s="185"/>
      <c r="AE67" s="216"/>
    </row>
    <row r="68" customFormat="false" ht="15.75" hidden="false" customHeight="false" outlineLevel="0" collapsed="false">
      <c r="A68" s="248" t="s">
        <v>275</v>
      </c>
      <c r="B68" s="193"/>
      <c r="C68" s="184"/>
      <c r="D68" s="185"/>
      <c r="E68" s="210"/>
      <c r="F68" s="210"/>
      <c r="G68" s="185"/>
      <c r="H68" s="185"/>
      <c r="I68" s="219"/>
      <c r="J68" s="18"/>
      <c r="K68" s="18"/>
      <c r="L68" s="251" t="s">
        <v>276</v>
      </c>
      <c r="M68" s="193"/>
      <c r="N68" s="184"/>
      <c r="O68" s="185"/>
      <c r="P68" s="210"/>
      <c r="Q68" s="210"/>
      <c r="R68" s="185"/>
      <c r="S68" s="185"/>
      <c r="T68" s="216"/>
      <c r="U68" s="210"/>
      <c r="V68" s="18"/>
      <c r="W68" s="250" t="s">
        <v>277</v>
      </c>
      <c r="X68" s="220"/>
      <c r="Y68" s="184"/>
      <c r="Z68" s="185"/>
      <c r="AA68" s="210"/>
      <c r="AB68" s="210"/>
      <c r="AC68" s="185"/>
      <c r="AD68" s="185"/>
      <c r="AE68" s="216"/>
    </row>
    <row r="69" customFormat="false" ht="15.75" hidden="false" customHeight="false" outlineLevel="0" collapsed="false">
      <c r="A69" s="248" t="s">
        <v>278</v>
      </c>
      <c r="B69" s="193"/>
      <c r="C69" s="184"/>
      <c r="D69" s="185"/>
      <c r="E69" s="210"/>
      <c r="F69" s="210"/>
      <c r="G69" s="185"/>
      <c r="H69" s="185"/>
      <c r="I69" s="219"/>
      <c r="J69" s="18"/>
      <c r="K69" s="18"/>
      <c r="L69" s="251" t="s">
        <v>279</v>
      </c>
      <c r="M69" s="193"/>
      <c r="N69" s="184"/>
      <c r="O69" s="185"/>
      <c r="P69" s="210"/>
      <c r="Q69" s="210"/>
      <c r="R69" s="185"/>
      <c r="S69" s="185"/>
      <c r="T69" s="216"/>
      <c r="U69" s="210"/>
      <c r="V69" s="18"/>
      <c r="W69" s="250" t="s">
        <v>280</v>
      </c>
      <c r="X69" s="220"/>
      <c r="Y69" s="184"/>
      <c r="Z69" s="185"/>
      <c r="AA69" s="210"/>
      <c r="AB69" s="210"/>
      <c r="AC69" s="185"/>
      <c r="AD69" s="185"/>
      <c r="AE69" s="216"/>
    </row>
    <row r="70" customFormat="false" ht="15.75" hidden="false" customHeight="false" outlineLevel="0" collapsed="false">
      <c r="A70" s="248" t="s">
        <v>281</v>
      </c>
      <c r="B70" s="193"/>
      <c r="C70" s="184"/>
      <c r="D70" s="185"/>
      <c r="E70" s="210"/>
      <c r="F70" s="210"/>
      <c r="G70" s="185"/>
      <c r="H70" s="185"/>
      <c r="I70" s="219"/>
      <c r="J70" s="18"/>
      <c r="K70" s="18"/>
      <c r="L70" s="251" t="s">
        <v>282</v>
      </c>
      <c r="M70" s="193"/>
      <c r="N70" s="184"/>
      <c r="O70" s="185"/>
      <c r="P70" s="210"/>
      <c r="Q70" s="210"/>
      <c r="R70" s="185"/>
      <c r="S70" s="185"/>
      <c r="T70" s="216"/>
      <c r="U70" s="210"/>
      <c r="V70" s="18"/>
      <c r="W70" s="250" t="s">
        <v>283</v>
      </c>
      <c r="X70" s="220"/>
      <c r="Y70" s="184"/>
      <c r="Z70" s="185"/>
      <c r="AA70" s="210"/>
      <c r="AB70" s="210"/>
      <c r="AC70" s="185"/>
      <c r="AD70" s="185"/>
      <c r="AE70" s="216"/>
    </row>
    <row r="71" customFormat="false" ht="15.75" hidden="false" customHeight="false" outlineLevel="0" collapsed="false">
      <c r="A71" s="248" t="s">
        <v>284</v>
      </c>
      <c r="B71" s="193"/>
      <c r="C71" s="184"/>
      <c r="D71" s="185"/>
      <c r="E71" s="210"/>
      <c r="F71" s="210"/>
      <c r="G71" s="185"/>
      <c r="H71" s="185"/>
      <c r="I71" s="219"/>
      <c r="J71" s="18"/>
      <c r="K71" s="18"/>
      <c r="L71" s="251" t="s">
        <v>285</v>
      </c>
      <c r="M71" s="193"/>
      <c r="N71" s="184"/>
      <c r="O71" s="185"/>
      <c r="P71" s="210"/>
      <c r="Q71" s="210"/>
      <c r="R71" s="185"/>
      <c r="S71" s="185"/>
      <c r="T71" s="216"/>
      <c r="U71" s="210"/>
      <c r="V71" s="18"/>
      <c r="W71" s="250" t="s">
        <v>286</v>
      </c>
      <c r="X71" s="220"/>
      <c r="Y71" s="184"/>
      <c r="Z71" s="185"/>
      <c r="AA71" s="210"/>
      <c r="AB71" s="210"/>
      <c r="AC71" s="185"/>
      <c r="AD71" s="185"/>
      <c r="AE71" s="216"/>
    </row>
    <row r="72" customFormat="false" ht="16.5" hidden="false" customHeight="false" outlineLevel="0" collapsed="false">
      <c r="A72" s="252" t="s">
        <v>287</v>
      </c>
      <c r="B72" s="197"/>
      <c r="C72" s="198"/>
      <c r="D72" s="199"/>
      <c r="E72" s="222"/>
      <c r="F72" s="222"/>
      <c r="G72" s="199"/>
      <c r="H72" s="199"/>
      <c r="I72" s="223"/>
      <c r="J72" s="18"/>
      <c r="K72" s="18"/>
      <c r="L72" s="253" t="s">
        <v>288</v>
      </c>
      <c r="M72" s="197"/>
      <c r="N72" s="198"/>
      <c r="O72" s="199"/>
      <c r="P72" s="222"/>
      <c r="Q72" s="222"/>
      <c r="R72" s="199"/>
      <c r="S72" s="199"/>
      <c r="T72" s="225"/>
      <c r="U72" s="210"/>
      <c r="V72" s="18"/>
      <c r="W72" s="250" t="s">
        <v>289</v>
      </c>
      <c r="X72" s="227"/>
      <c r="Y72" s="198"/>
      <c r="Z72" s="199"/>
      <c r="AA72" s="222"/>
      <c r="AB72" s="222"/>
      <c r="AC72" s="199"/>
      <c r="AD72" s="199"/>
      <c r="AE72" s="225"/>
    </row>
    <row r="73" customFormat="false" ht="16.5" hidden="false" customHeight="false" outlineLevel="0" collapsed="false">
      <c r="A73" s="201"/>
      <c r="B73" s="202"/>
      <c r="C73" s="228"/>
      <c r="D73" s="228"/>
      <c r="E73" s="228"/>
      <c r="F73" s="228"/>
      <c r="G73" s="228"/>
      <c r="H73" s="228"/>
      <c r="I73" s="229"/>
      <c r="J73" s="228"/>
      <c r="K73" s="228"/>
      <c r="L73" s="201"/>
      <c r="M73" s="202"/>
      <c r="N73" s="228"/>
      <c r="O73" s="210"/>
      <c r="P73" s="18"/>
      <c r="Q73" s="18"/>
      <c r="R73" s="18"/>
      <c r="S73" s="18"/>
      <c r="T73" s="18"/>
      <c r="U73" s="18"/>
      <c r="V73" s="18"/>
      <c r="W73" s="228"/>
      <c r="X73" s="201"/>
      <c r="Y73" s="228"/>
      <c r="Z73" s="228"/>
      <c r="AA73" s="228"/>
      <c r="AB73" s="228"/>
      <c r="AC73" s="228"/>
      <c r="AD73" s="228"/>
    </row>
    <row r="74" customFormat="false" ht="60.75" hidden="false" customHeight="false" outlineLevel="0" collapsed="false">
      <c r="A74" s="164" t="s">
        <v>136</v>
      </c>
      <c r="B74" s="165" t="s">
        <v>137</v>
      </c>
      <c r="C74" s="165" t="s">
        <v>51</v>
      </c>
      <c r="D74" s="166" t="s">
        <v>138</v>
      </c>
      <c r="E74" s="166" t="s">
        <v>139</v>
      </c>
      <c r="F74" s="166" t="s">
        <v>140</v>
      </c>
      <c r="G74" s="166" t="s">
        <v>141</v>
      </c>
      <c r="H74" s="166" t="s">
        <v>142</v>
      </c>
      <c r="I74" s="167" t="s">
        <v>143</v>
      </c>
      <c r="J74" s="18"/>
      <c r="K74" s="18"/>
      <c r="L74" s="164" t="s">
        <v>136</v>
      </c>
      <c r="M74" s="165" t="s">
        <v>137</v>
      </c>
      <c r="N74" s="165" t="s">
        <v>51</v>
      </c>
      <c r="O74" s="166" t="s">
        <v>138</v>
      </c>
      <c r="P74" s="166" t="s">
        <v>139</v>
      </c>
      <c r="Q74" s="166" t="s">
        <v>140</v>
      </c>
      <c r="R74" s="166" t="s">
        <v>141</v>
      </c>
      <c r="S74" s="166" t="s">
        <v>142</v>
      </c>
      <c r="T74" s="167" t="s">
        <v>143</v>
      </c>
      <c r="U74" s="207"/>
      <c r="V74" s="18"/>
      <c r="W74" s="164" t="s">
        <v>136</v>
      </c>
      <c r="X74" s="165" t="s">
        <v>137</v>
      </c>
      <c r="Y74" s="165" t="s">
        <v>51</v>
      </c>
      <c r="Z74" s="166" t="s">
        <v>138</v>
      </c>
      <c r="AA74" s="166" t="s">
        <v>139</v>
      </c>
      <c r="AB74" s="166" t="s">
        <v>140</v>
      </c>
      <c r="AC74" s="166" t="s">
        <v>141</v>
      </c>
      <c r="AD74" s="166" t="s">
        <v>142</v>
      </c>
      <c r="AE74" s="167" t="s">
        <v>143</v>
      </c>
    </row>
    <row r="75" customFormat="false" ht="15.75" hidden="false" customHeight="false" outlineLevel="0" collapsed="false">
      <c r="A75" s="249" t="s">
        <v>290</v>
      </c>
      <c r="B75" s="193"/>
      <c r="C75" s="184"/>
      <c r="D75" s="185"/>
      <c r="E75" s="210"/>
      <c r="F75" s="210"/>
      <c r="G75" s="176"/>
      <c r="H75" s="185"/>
      <c r="I75" s="219"/>
      <c r="J75" s="18"/>
      <c r="K75" s="18"/>
      <c r="L75" s="251" t="s">
        <v>291</v>
      </c>
      <c r="M75" s="193"/>
      <c r="N75" s="184"/>
      <c r="O75" s="185"/>
      <c r="P75" s="210"/>
      <c r="Q75" s="210"/>
      <c r="R75" s="176"/>
      <c r="S75" s="185"/>
      <c r="T75" s="216"/>
      <c r="U75" s="210"/>
      <c r="V75" s="18"/>
      <c r="W75" s="251" t="s">
        <v>292</v>
      </c>
      <c r="X75" s="220"/>
      <c r="Y75" s="184"/>
      <c r="Z75" s="185"/>
      <c r="AA75" s="210"/>
      <c r="AB75" s="210"/>
      <c r="AC75" s="176"/>
      <c r="AD75" s="185"/>
      <c r="AE75" s="216"/>
    </row>
    <row r="76" customFormat="false" ht="15.75" hidden="false" customHeight="false" outlineLevel="0" collapsed="false">
      <c r="A76" s="251" t="s">
        <v>293</v>
      </c>
      <c r="B76" s="193"/>
      <c r="C76" s="184"/>
      <c r="D76" s="185"/>
      <c r="E76" s="210"/>
      <c r="F76" s="210"/>
      <c r="G76" s="185"/>
      <c r="H76" s="185"/>
      <c r="I76" s="219"/>
      <c r="J76" s="18"/>
      <c r="K76" s="18"/>
      <c r="L76" s="251" t="s">
        <v>294</v>
      </c>
      <c r="M76" s="193"/>
      <c r="N76" s="184"/>
      <c r="O76" s="185"/>
      <c r="P76" s="210"/>
      <c r="Q76" s="210"/>
      <c r="R76" s="185"/>
      <c r="S76" s="185"/>
      <c r="T76" s="216"/>
      <c r="U76" s="210"/>
      <c r="V76" s="18"/>
      <c r="W76" s="251" t="s">
        <v>295</v>
      </c>
      <c r="X76" s="220"/>
      <c r="Y76" s="184"/>
      <c r="Z76" s="185"/>
      <c r="AA76" s="210"/>
      <c r="AB76" s="210"/>
      <c r="AC76" s="185"/>
      <c r="AD76" s="185"/>
      <c r="AE76" s="216"/>
    </row>
    <row r="77" customFormat="false" ht="15.75" hidden="false" customHeight="false" outlineLevel="0" collapsed="false">
      <c r="A77" s="251" t="s">
        <v>296</v>
      </c>
      <c r="B77" s="193"/>
      <c r="C77" s="184"/>
      <c r="D77" s="185"/>
      <c r="E77" s="210"/>
      <c r="F77" s="210"/>
      <c r="G77" s="185"/>
      <c r="H77" s="185"/>
      <c r="I77" s="219"/>
      <c r="J77" s="18"/>
      <c r="K77" s="18"/>
      <c r="L77" s="251" t="s">
        <v>297</v>
      </c>
      <c r="M77" s="193"/>
      <c r="N77" s="184"/>
      <c r="O77" s="185"/>
      <c r="P77" s="210"/>
      <c r="Q77" s="210"/>
      <c r="R77" s="185"/>
      <c r="S77" s="185"/>
      <c r="T77" s="216"/>
      <c r="U77" s="210"/>
      <c r="V77" s="18"/>
      <c r="W77" s="251" t="s">
        <v>298</v>
      </c>
      <c r="X77" s="220"/>
      <c r="Y77" s="184"/>
      <c r="Z77" s="185"/>
      <c r="AA77" s="210"/>
      <c r="AB77" s="210"/>
      <c r="AC77" s="185"/>
      <c r="AD77" s="185"/>
      <c r="AE77" s="216"/>
    </row>
    <row r="78" customFormat="false" ht="15.75" hidden="false" customHeight="false" outlineLevel="0" collapsed="false">
      <c r="A78" s="251" t="s">
        <v>299</v>
      </c>
      <c r="B78" s="193"/>
      <c r="C78" s="184"/>
      <c r="D78" s="185"/>
      <c r="E78" s="210"/>
      <c r="F78" s="210"/>
      <c r="G78" s="185"/>
      <c r="H78" s="185"/>
      <c r="I78" s="219"/>
      <c r="J78" s="18"/>
      <c r="K78" s="18"/>
      <c r="L78" s="251" t="s">
        <v>300</v>
      </c>
      <c r="M78" s="193"/>
      <c r="N78" s="184"/>
      <c r="O78" s="185"/>
      <c r="P78" s="210"/>
      <c r="Q78" s="210"/>
      <c r="R78" s="185"/>
      <c r="S78" s="185"/>
      <c r="T78" s="216"/>
      <c r="U78" s="210"/>
      <c r="V78" s="18"/>
      <c r="W78" s="251" t="s">
        <v>301</v>
      </c>
      <c r="X78" s="220"/>
      <c r="Y78" s="184"/>
      <c r="Z78" s="185"/>
      <c r="AA78" s="210"/>
      <c r="AB78" s="210"/>
      <c r="AC78" s="185"/>
      <c r="AD78" s="185"/>
      <c r="AE78" s="216"/>
    </row>
    <row r="79" customFormat="false" ht="15.75" hidden="false" customHeight="false" outlineLevel="0" collapsed="false">
      <c r="A79" s="251" t="s">
        <v>302</v>
      </c>
      <c r="B79" s="193"/>
      <c r="C79" s="184"/>
      <c r="D79" s="185"/>
      <c r="E79" s="210"/>
      <c r="F79" s="210"/>
      <c r="G79" s="185"/>
      <c r="H79" s="185"/>
      <c r="I79" s="219"/>
      <c r="J79" s="18"/>
      <c r="K79" s="18"/>
      <c r="L79" s="251" t="s">
        <v>303</v>
      </c>
      <c r="M79" s="193"/>
      <c r="N79" s="184"/>
      <c r="O79" s="185"/>
      <c r="P79" s="210"/>
      <c r="Q79" s="210"/>
      <c r="R79" s="185"/>
      <c r="S79" s="185"/>
      <c r="T79" s="216"/>
      <c r="U79" s="210"/>
      <c r="V79" s="18"/>
      <c r="W79" s="251" t="s">
        <v>304</v>
      </c>
      <c r="X79" s="220"/>
      <c r="Y79" s="184"/>
      <c r="Z79" s="185"/>
      <c r="AA79" s="210"/>
      <c r="AB79" s="210"/>
      <c r="AC79" s="185"/>
      <c r="AD79" s="185"/>
      <c r="AE79" s="216"/>
    </row>
    <row r="80" customFormat="false" ht="15.75" hidden="false" customHeight="false" outlineLevel="0" collapsed="false">
      <c r="A80" s="251" t="s">
        <v>305</v>
      </c>
      <c r="B80" s="193"/>
      <c r="C80" s="184"/>
      <c r="D80" s="185"/>
      <c r="E80" s="210"/>
      <c r="F80" s="210"/>
      <c r="G80" s="185"/>
      <c r="H80" s="185"/>
      <c r="I80" s="219"/>
      <c r="J80" s="18"/>
      <c r="K80" s="18"/>
      <c r="L80" s="251" t="s">
        <v>306</v>
      </c>
      <c r="M80" s="193"/>
      <c r="N80" s="184"/>
      <c r="O80" s="185"/>
      <c r="P80" s="210"/>
      <c r="Q80" s="210"/>
      <c r="R80" s="185"/>
      <c r="S80" s="185"/>
      <c r="T80" s="216"/>
      <c r="U80" s="210"/>
      <c r="V80" s="18"/>
      <c r="W80" s="251" t="s">
        <v>307</v>
      </c>
      <c r="X80" s="220"/>
      <c r="Y80" s="184"/>
      <c r="Z80" s="185"/>
      <c r="AA80" s="210"/>
      <c r="AB80" s="210"/>
      <c r="AC80" s="185"/>
      <c r="AD80" s="185"/>
      <c r="AE80" s="216"/>
    </row>
    <row r="81" customFormat="false" ht="15.75" hidden="false" customHeight="false" outlineLevel="0" collapsed="false">
      <c r="A81" s="251" t="s">
        <v>308</v>
      </c>
      <c r="B81" s="193"/>
      <c r="C81" s="184"/>
      <c r="D81" s="185"/>
      <c r="E81" s="210"/>
      <c r="F81" s="210"/>
      <c r="G81" s="185"/>
      <c r="H81" s="185"/>
      <c r="I81" s="219"/>
      <c r="J81" s="18"/>
      <c r="K81" s="18"/>
      <c r="L81" s="251" t="s">
        <v>309</v>
      </c>
      <c r="M81" s="193"/>
      <c r="N81" s="184"/>
      <c r="O81" s="185"/>
      <c r="P81" s="210"/>
      <c r="Q81" s="210"/>
      <c r="R81" s="185"/>
      <c r="S81" s="185"/>
      <c r="T81" s="216"/>
      <c r="U81" s="210"/>
      <c r="V81" s="18"/>
      <c r="W81" s="251" t="s">
        <v>310</v>
      </c>
      <c r="X81" s="220"/>
      <c r="Y81" s="184"/>
      <c r="Z81" s="185"/>
      <c r="AA81" s="210"/>
      <c r="AB81" s="210"/>
      <c r="AC81" s="185"/>
      <c r="AD81" s="185"/>
      <c r="AE81" s="216"/>
    </row>
    <row r="82" customFormat="false" ht="16.5" hidden="false" customHeight="false" outlineLevel="0" collapsed="false">
      <c r="A82" s="253" t="s">
        <v>311</v>
      </c>
      <c r="B82" s="197"/>
      <c r="C82" s="198"/>
      <c r="D82" s="199"/>
      <c r="E82" s="222"/>
      <c r="F82" s="222"/>
      <c r="G82" s="199"/>
      <c r="H82" s="199"/>
      <c r="I82" s="223"/>
      <c r="J82" s="18"/>
      <c r="K82" s="18"/>
      <c r="L82" s="253" t="s">
        <v>312</v>
      </c>
      <c r="M82" s="197"/>
      <c r="N82" s="198"/>
      <c r="O82" s="199"/>
      <c r="P82" s="222"/>
      <c r="Q82" s="222"/>
      <c r="R82" s="199"/>
      <c r="S82" s="199"/>
      <c r="T82" s="225"/>
      <c r="U82" s="210"/>
      <c r="V82" s="18"/>
      <c r="W82" s="253" t="s">
        <v>313</v>
      </c>
      <c r="X82" s="227"/>
      <c r="Y82" s="198"/>
      <c r="Z82" s="199"/>
      <c r="AA82" s="222"/>
      <c r="AB82" s="222"/>
      <c r="AC82" s="199"/>
      <c r="AD82" s="199"/>
      <c r="AE82" s="225"/>
    </row>
    <row r="83" s="19" customFormat="true" ht="15.75" hidden="false" customHeight="false" outlineLevel="0" collapsed="false">
      <c r="A83" s="201"/>
      <c r="B83" s="202"/>
      <c r="C83" s="48"/>
      <c r="D83" s="48"/>
      <c r="E83" s="228"/>
      <c r="F83" s="228"/>
      <c r="G83" s="48"/>
      <c r="H83" s="48"/>
      <c r="I83" s="229"/>
      <c r="J83" s="237"/>
      <c r="K83" s="237"/>
      <c r="L83" s="201"/>
      <c r="M83" s="202"/>
      <c r="N83" s="48"/>
      <c r="O83" s="48"/>
      <c r="P83" s="228"/>
      <c r="Q83" s="228"/>
      <c r="R83" s="48"/>
      <c r="S83" s="48"/>
      <c r="T83" s="228"/>
      <c r="U83" s="228"/>
      <c r="V83" s="237"/>
      <c r="W83" s="201"/>
      <c r="Y83" s="48"/>
      <c r="Z83" s="48"/>
      <c r="AA83" s="228"/>
      <c r="AB83" s="228"/>
      <c r="AC83" s="48"/>
      <c r="AD83" s="48"/>
      <c r="AE83" s="228"/>
    </row>
    <row r="84" customFormat="false" ht="19.5" hidden="false" customHeight="false" outlineLevel="0" collapsed="false">
      <c r="A84" s="254" t="s">
        <v>314</v>
      </c>
      <c r="B84" s="255"/>
      <c r="C84" s="237"/>
      <c r="D84" s="237"/>
      <c r="E84" s="237"/>
      <c r="F84" s="237"/>
      <c r="G84" s="237"/>
      <c r="H84" s="237"/>
      <c r="I84" s="238"/>
      <c r="J84" s="237"/>
      <c r="K84" s="237"/>
      <c r="L84" s="201"/>
      <c r="M84" s="255"/>
      <c r="N84" s="237"/>
      <c r="O84" s="237"/>
      <c r="P84" s="237"/>
      <c r="Q84" s="237"/>
      <c r="R84" s="237"/>
      <c r="S84" s="237"/>
      <c r="T84" s="237"/>
      <c r="U84" s="237"/>
      <c r="V84" s="237"/>
      <c r="W84" s="228"/>
      <c r="X84" s="228"/>
      <c r="Y84" s="228"/>
      <c r="Z84" s="228"/>
      <c r="AA84" s="228"/>
      <c r="AB84" s="228"/>
    </row>
    <row r="85" customFormat="false" ht="45.75" hidden="false" customHeight="false" outlineLevel="0" collapsed="false">
      <c r="A85" s="164" t="s">
        <v>136</v>
      </c>
      <c r="B85" s="165" t="s">
        <v>137</v>
      </c>
      <c r="C85" s="165" t="s">
        <v>51</v>
      </c>
      <c r="D85" s="166" t="s">
        <v>138</v>
      </c>
      <c r="E85" s="166" t="s">
        <v>139</v>
      </c>
      <c r="F85" s="166" t="s">
        <v>140</v>
      </c>
      <c r="G85" s="166" t="s">
        <v>141</v>
      </c>
      <c r="H85" s="166" t="s">
        <v>142</v>
      </c>
      <c r="I85" s="167" t="s">
        <v>143</v>
      </c>
      <c r="J85" s="18"/>
      <c r="K85" s="18"/>
      <c r="L85" s="164" t="s">
        <v>136</v>
      </c>
      <c r="M85" s="165" t="s">
        <v>137</v>
      </c>
      <c r="N85" s="165" t="s">
        <v>51</v>
      </c>
      <c r="O85" s="166" t="s">
        <v>138</v>
      </c>
      <c r="P85" s="166" t="s">
        <v>139</v>
      </c>
      <c r="Q85" s="166" t="s">
        <v>140</v>
      </c>
      <c r="R85" s="166" t="s">
        <v>141</v>
      </c>
      <c r="S85" s="166" t="s">
        <v>142</v>
      </c>
      <c r="T85" s="167" t="s">
        <v>143</v>
      </c>
      <c r="U85" s="207"/>
      <c r="V85" s="18"/>
      <c r="W85" s="256"/>
      <c r="X85" s="257"/>
      <c r="Y85" s="257"/>
      <c r="Z85" s="257"/>
      <c r="AA85" s="257"/>
      <c r="AB85" s="257"/>
    </row>
    <row r="86" customFormat="false" ht="15.75" hidden="false" customHeight="false" outlineLevel="0" collapsed="false">
      <c r="A86" s="258" t="s">
        <v>315</v>
      </c>
      <c r="B86" s="193"/>
      <c r="C86" s="184"/>
      <c r="D86" s="185"/>
      <c r="E86" s="210"/>
      <c r="F86" s="210"/>
      <c r="G86" s="176"/>
      <c r="H86" s="185"/>
      <c r="I86" s="219"/>
      <c r="J86" s="18"/>
      <c r="K86" s="18"/>
      <c r="L86" s="258" t="s">
        <v>316</v>
      </c>
      <c r="M86" s="193"/>
      <c r="N86" s="184"/>
      <c r="O86" s="185"/>
      <c r="P86" s="210"/>
      <c r="Q86" s="210"/>
      <c r="R86" s="176"/>
      <c r="S86" s="185"/>
      <c r="T86" s="216"/>
      <c r="U86" s="210"/>
      <c r="V86" s="18"/>
      <c r="W86" s="228"/>
      <c r="X86" s="228"/>
      <c r="Y86" s="228"/>
      <c r="Z86" s="228"/>
      <c r="AA86" s="228"/>
      <c r="AB86" s="228"/>
    </row>
    <row r="87" customFormat="false" ht="15.75" hidden="false" customHeight="false" outlineLevel="0" collapsed="false">
      <c r="A87" s="258" t="s">
        <v>317</v>
      </c>
      <c r="B87" s="193"/>
      <c r="C87" s="184"/>
      <c r="D87" s="185"/>
      <c r="E87" s="210"/>
      <c r="F87" s="210"/>
      <c r="G87" s="185"/>
      <c r="H87" s="185"/>
      <c r="I87" s="219"/>
      <c r="J87" s="18"/>
      <c r="K87" s="18"/>
      <c r="L87" s="258" t="s">
        <v>318</v>
      </c>
      <c r="M87" s="193"/>
      <c r="N87" s="184"/>
      <c r="O87" s="185"/>
      <c r="P87" s="210"/>
      <c r="Q87" s="210"/>
      <c r="R87" s="185"/>
      <c r="S87" s="185"/>
      <c r="T87" s="216"/>
      <c r="U87" s="210"/>
      <c r="V87" s="18"/>
      <c r="W87" s="228"/>
      <c r="X87" s="228"/>
      <c r="Y87" s="228"/>
      <c r="Z87" s="228"/>
      <c r="AA87" s="228"/>
      <c r="AB87" s="228"/>
    </row>
    <row r="88" customFormat="false" ht="15.75" hidden="false" customHeight="false" outlineLevel="0" collapsed="false">
      <c r="A88" s="258" t="s">
        <v>319</v>
      </c>
      <c r="B88" s="193"/>
      <c r="C88" s="184"/>
      <c r="D88" s="185"/>
      <c r="E88" s="210"/>
      <c r="F88" s="210"/>
      <c r="G88" s="185"/>
      <c r="H88" s="185"/>
      <c r="I88" s="219"/>
      <c r="J88" s="18"/>
      <c r="K88" s="18"/>
      <c r="L88" s="258" t="s">
        <v>320</v>
      </c>
      <c r="M88" s="193"/>
      <c r="N88" s="184"/>
      <c r="O88" s="185"/>
      <c r="P88" s="210"/>
      <c r="Q88" s="210"/>
      <c r="R88" s="185"/>
      <c r="S88" s="185"/>
      <c r="T88" s="216"/>
      <c r="U88" s="210"/>
      <c r="V88" s="18"/>
      <c r="W88" s="228"/>
      <c r="X88" s="228"/>
      <c r="Y88" s="228"/>
      <c r="Z88" s="228"/>
      <c r="AA88" s="228"/>
      <c r="AB88" s="228"/>
    </row>
    <row r="89" customFormat="false" ht="16.5" hidden="false" customHeight="false" outlineLevel="0" collapsed="false">
      <c r="A89" s="259" t="s">
        <v>321</v>
      </c>
      <c r="B89" s="197"/>
      <c r="C89" s="198"/>
      <c r="D89" s="199"/>
      <c r="E89" s="222"/>
      <c r="F89" s="222"/>
      <c r="G89" s="199"/>
      <c r="H89" s="199"/>
      <c r="I89" s="223"/>
      <c r="J89" s="18"/>
      <c r="K89" s="18"/>
      <c r="L89" s="259" t="s">
        <v>322</v>
      </c>
      <c r="M89" s="197"/>
      <c r="N89" s="198"/>
      <c r="O89" s="199"/>
      <c r="P89" s="222"/>
      <c r="Q89" s="222"/>
      <c r="R89" s="199"/>
      <c r="S89" s="199"/>
      <c r="T89" s="225"/>
      <c r="U89" s="210"/>
      <c r="V89" s="18"/>
      <c r="W89" s="228"/>
      <c r="X89" s="228"/>
      <c r="Y89" s="228"/>
      <c r="Z89" s="228"/>
      <c r="AA89" s="228"/>
      <c r="AB89" s="228"/>
    </row>
    <row r="90" customFormat="false" ht="15.75" hidden="false" customHeight="false" outlineLevel="0" collapsed="false">
      <c r="B90" s="260"/>
      <c r="I90" s="261"/>
      <c r="J90" s="18"/>
      <c r="K90" s="18"/>
      <c r="V90" s="18"/>
      <c r="W90" s="228"/>
      <c r="X90" s="228"/>
      <c r="Y90" s="228"/>
      <c r="Z90" s="228"/>
      <c r="AA90" s="228"/>
      <c r="AB90" s="228"/>
    </row>
    <row r="91" customFormat="false" ht="30.75" hidden="false" customHeight="false" outlineLevel="0" collapsed="false">
      <c r="A91" s="164" t="s">
        <v>136</v>
      </c>
      <c r="B91" s="165" t="s">
        <v>137</v>
      </c>
      <c r="C91" s="165" t="s">
        <v>51</v>
      </c>
      <c r="D91" s="166" t="s">
        <v>138</v>
      </c>
      <c r="E91" s="166" t="s">
        <v>139</v>
      </c>
      <c r="F91" s="166" t="s">
        <v>140</v>
      </c>
      <c r="G91" s="166" t="s">
        <v>141</v>
      </c>
      <c r="H91" s="166" t="s">
        <v>142</v>
      </c>
      <c r="I91" s="167" t="s">
        <v>143</v>
      </c>
      <c r="J91" s="18"/>
      <c r="K91" s="18"/>
      <c r="V91" s="18"/>
      <c r="W91" s="228"/>
      <c r="X91" s="228"/>
      <c r="Y91" s="228"/>
      <c r="Z91" s="228"/>
      <c r="AA91" s="228"/>
      <c r="AB91" s="228"/>
    </row>
    <row r="92" customFormat="false" ht="15.75" hidden="false" customHeight="false" outlineLevel="0" collapsed="false">
      <c r="A92" s="258" t="s">
        <v>323</v>
      </c>
      <c r="B92" s="193"/>
      <c r="C92" s="184"/>
      <c r="D92" s="185"/>
      <c r="E92" s="210"/>
      <c r="F92" s="210"/>
      <c r="G92" s="176"/>
      <c r="H92" s="185"/>
      <c r="I92" s="219"/>
      <c r="J92" s="18"/>
      <c r="K92" s="18"/>
      <c r="V92" s="18"/>
      <c r="W92" s="228"/>
      <c r="X92" s="228"/>
      <c r="Y92" s="228"/>
      <c r="Z92" s="228"/>
      <c r="AA92" s="228"/>
      <c r="AB92" s="228"/>
    </row>
    <row r="93" customFormat="false" ht="15.75" hidden="false" customHeight="false" outlineLevel="0" collapsed="false">
      <c r="A93" s="258" t="s">
        <v>324</v>
      </c>
      <c r="B93" s="193"/>
      <c r="C93" s="184"/>
      <c r="D93" s="185"/>
      <c r="E93" s="210"/>
      <c r="F93" s="210"/>
      <c r="G93" s="185"/>
      <c r="H93" s="185"/>
      <c r="I93" s="219"/>
      <c r="J93" s="18"/>
      <c r="K93" s="18"/>
      <c r="V93" s="18"/>
      <c r="W93" s="228"/>
      <c r="X93" s="228"/>
      <c r="Y93" s="228"/>
      <c r="Z93" s="228"/>
      <c r="AA93" s="228"/>
      <c r="AB93" s="228"/>
    </row>
    <row r="94" customFormat="false" ht="15.75" hidden="false" customHeight="false" outlineLevel="0" collapsed="false">
      <c r="A94" s="258" t="s">
        <v>325</v>
      </c>
      <c r="B94" s="193"/>
      <c r="C94" s="184"/>
      <c r="D94" s="185"/>
      <c r="E94" s="210"/>
      <c r="F94" s="210"/>
      <c r="G94" s="185"/>
      <c r="H94" s="185"/>
      <c r="I94" s="219"/>
      <c r="W94" s="48"/>
      <c r="X94" s="48"/>
      <c r="Y94" s="48"/>
      <c r="Z94" s="48"/>
      <c r="AA94" s="48"/>
      <c r="AB94" s="48"/>
    </row>
    <row r="95" customFormat="false" ht="15.75" hidden="false" customHeight="false" outlineLevel="0" collapsed="false">
      <c r="A95" s="258" t="s">
        <v>326</v>
      </c>
      <c r="B95" s="193"/>
      <c r="C95" s="184"/>
      <c r="D95" s="185"/>
      <c r="E95" s="210"/>
      <c r="F95" s="210"/>
      <c r="G95" s="185"/>
      <c r="H95" s="185"/>
      <c r="I95" s="219"/>
      <c r="W95" s="48"/>
      <c r="X95" s="48"/>
      <c r="Y95" s="48"/>
      <c r="Z95" s="48"/>
      <c r="AA95" s="48"/>
      <c r="AB95" s="48"/>
    </row>
    <row r="96" customFormat="false" ht="15.75" hidden="false" customHeight="false" outlineLevel="0" collapsed="false">
      <c r="A96" s="258" t="s">
        <v>327</v>
      </c>
      <c r="B96" s="193"/>
      <c r="C96" s="184"/>
      <c r="D96" s="185"/>
      <c r="E96" s="210"/>
      <c r="F96" s="210"/>
      <c r="G96" s="185"/>
      <c r="H96" s="185"/>
      <c r="I96" s="219"/>
      <c r="V96" s="48"/>
      <c r="W96" s="48"/>
      <c r="X96" s="48"/>
      <c r="Y96" s="48"/>
      <c r="Z96" s="48"/>
      <c r="AA96" s="48"/>
    </row>
    <row r="97" customFormat="false" ht="15.75" hidden="false" customHeight="false" outlineLevel="0" collapsed="false">
      <c r="A97" s="258" t="s">
        <v>328</v>
      </c>
      <c r="B97" s="193"/>
      <c r="C97" s="184"/>
      <c r="D97" s="185"/>
      <c r="E97" s="210"/>
      <c r="F97" s="210"/>
      <c r="G97" s="185"/>
      <c r="H97" s="185"/>
      <c r="I97" s="219"/>
      <c r="V97" s="48"/>
      <c r="W97" s="48"/>
      <c r="X97" s="48"/>
      <c r="Y97" s="48"/>
      <c r="Z97" s="48"/>
      <c r="AA97" s="48"/>
    </row>
    <row r="98" customFormat="false" ht="15.75" hidden="false" customHeight="false" outlineLevel="0" collapsed="false">
      <c r="A98" s="258" t="s">
        <v>329</v>
      </c>
      <c r="B98" s="193"/>
      <c r="C98" s="184"/>
      <c r="D98" s="185"/>
      <c r="E98" s="210"/>
      <c r="F98" s="210"/>
      <c r="G98" s="185"/>
      <c r="H98" s="185"/>
      <c r="I98" s="219"/>
      <c r="V98" s="48"/>
      <c r="W98" s="48"/>
      <c r="X98" s="48"/>
      <c r="Y98" s="48"/>
      <c r="Z98" s="48"/>
      <c r="AA98" s="48"/>
    </row>
    <row r="99" customFormat="false" ht="16.5" hidden="false" customHeight="false" outlineLevel="0" collapsed="false">
      <c r="A99" s="259" t="s">
        <v>330</v>
      </c>
      <c r="B99" s="197"/>
      <c r="C99" s="198"/>
      <c r="D99" s="199"/>
      <c r="E99" s="222"/>
      <c r="F99" s="222"/>
      <c r="G99" s="199"/>
      <c r="H99" s="199"/>
      <c r="I99" s="223"/>
      <c r="V99" s="48"/>
      <c r="W99" s="48"/>
      <c r="X99" s="48"/>
      <c r="Y99" s="48"/>
      <c r="Z99" s="48"/>
      <c r="AA99" s="48"/>
    </row>
    <row r="100" customFormat="false" ht="15" hidden="false" customHeight="false" outlineLevel="0" collapsed="false">
      <c r="I100" s="261"/>
      <c r="V100" s="48"/>
      <c r="W100" s="48"/>
      <c r="X100" s="48"/>
      <c r="Y100" s="48"/>
      <c r="Z100" s="48"/>
      <c r="AA100" s="48"/>
    </row>
    <row r="101" customFormat="false" ht="15" hidden="false" customHeight="false" outlineLevel="0" collapsed="false">
      <c r="I101" s="261"/>
      <c r="V101" s="48"/>
      <c r="W101" s="48"/>
      <c r="X101" s="48"/>
      <c r="Y101" s="48"/>
      <c r="Z101" s="48"/>
      <c r="AA101" s="48"/>
    </row>
    <row r="102" customFormat="false" ht="15" hidden="false" customHeight="false" outlineLevel="0" collapsed="false">
      <c r="I102" s="261"/>
      <c r="V102" s="48"/>
      <c r="W102" s="48"/>
      <c r="X102" s="48"/>
      <c r="Y102" s="48"/>
      <c r="Z102" s="48"/>
      <c r="AA102" s="48"/>
    </row>
    <row r="103" customFormat="false" ht="15" hidden="false" customHeight="false" outlineLevel="0" collapsed="false">
      <c r="I103" s="261"/>
      <c r="V103" s="48"/>
      <c r="W103" s="48"/>
      <c r="X103" s="48"/>
      <c r="Y103" s="48"/>
      <c r="Z103" s="48"/>
      <c r="AA103" s="48"/>
    </row>
    <row r="104" customFormat="false" ht="15" hidden="false" customHeight="false" outlineLevel="0" collapsed="false">
      <c r="I104" s="261"/>
      <c r="V104" s="48"/>
      <c r="W104" s="48"/>
      <c r="X104" s="48"/>
      <c r="Y104" s="48"/>
      <c r="Z104" s="48"/>
      <c r="AA104" s="48"/>
    </row>
    <row r="105" customFormat="false" ht="15" hidden="false" customHeight="false" outlineLevel="0" collapsed="false">
      <c r="I105" s="261"/>
      <c r="V105" s="48"/>
      <c r="W105" s="48"/>
      <c r="X105" s="48"/>
      <c r="Y105" s="48"/>
      <c r="Z105" s="48"/>
      <c r="AA105" s="48"/>
    </row>
    <row r="106" customFormat="false" ht="15" hidden="false" customHeight="false" outlineLevel="0" collapsed="false">
      <c r="I106" s="261"/>
      <c r="V106" s="48"/>
      <c r="W106" s="48"/>
      <c r="X106" s="48"/>
      <c r="Y106" s="48"/>
      <c r="Z106" s="48"/>
      <c r="AA106" s="48"/>
    </row>
    <row r="107" customFormat="false" ht="15" hidden="false" customHeight="false" outlineLevel="0" collapsed="false">
      <c r="I107" s="261"/>
      <c r="V107" s="48"/>
      <c r="W107" s="48"/>
      <c r="X107" s="48"/>
      <c r="Y107" s="48"/>
      <c r="Z107" s="48"/>
      <c r="AA107" s="48"/>
    </row>
    <row r="108" customFormat="false" ht="15" hidden="false" customHeight="false" outlineLevel="0" collapsed="false">
      <c r="I108" s="261"/>
      <c r="V108" s="48"/>
      <c r="W108" s="48"/>
      <c r="X108" s="48"/>
      <c r="Y108" s="48"/>
      <c r="Z108" s="48"/>
      <c r="AA108" s="48"/>
    </row>
    <row r="109" customFormat="false" ht="15" hidden="false" customHeight="false" outlineLevel="0" collapsed="false">
      <c r="I109" s="261"/>
      <c r="V109" s="48"/>
      <c r="W109" s="48"/>
      <c r="X109" s="48"/>
      <c r="Y109" s="48"/>
      <c r="Z109" s="48"/>
      <c r="AA109" s="48"/>
    </row>
    <row r="110" customFormat="false" ht="15" hidden="false" customHeight="false" outlineLevel="0" collapsed="false">
      <c r="I110" s="261"/>
      <c r="V110" s="48"/>
      <c r="W110" s="48"/>
      <c r="X110" s="48"/>
      <c r="Y110" s="48"/>
      <c r="Z110" s="48"/>
      <c r="AA110" s="48"/>
    </row>
    <row r="111" customFormat="false" ht="15" hidden="false" customHeight="false" outlineLevel="0" collapsed="false">
      <c r="I111" s="261"/>
      <c r="V111" s="48"/>
      <c r="W111" s="48"/>
      <c r="X111" s="48"/>
      <c r="Y111" s="48"/>
      <c r="Z111" s="48"/>
      <c r="AA111" s="48"/>
    </row>
    <row r="112" customFormat="false" ht="15" hidden="false" customHeight="false" outlineLevel="0" collapsed="false">
      <c r="I112" s="261"/>
    </row>
    <row r="113" customFormat="false" ht="15" hidden="false" customHeight="false" outlineLevel="0" collapsed="false">
      <c r="I113" s="261"/>
    </row>
    <row r="114" customFormat="false" ht="15" hidden="false" customHeight="false" outlineLevel="0" collapsed="false">
      <c r="I114" s="261"/>
    </row>
    <row r="254" customFormat="false" ht="15.75" hidden="false" customHeight="false" outlineLevel="0" collapsed="false">
      <c r="A254" s="157" t="s">
        <v>331</v>
      </c>
      <c r="B254" s="157"/>
      <c r="C254" s="157" t="s">
        <v>94</v>
      </c>
      <c r="D254" s="157" t="s">
        <v>332</v>
      </c>
      <c r="E254" s="157" t="s">
        <v>66</v>
      </c>
      <c r="F254" s="17" t="s">
        <v>333</v>
      </c>
    </row>
    <row r="255" customFormat="false" ht="15.75" hidden="false" customHeight="false" outlineLevel="0" collapsed="false">
      <c r="A255" s="157" t="s">
        <v>334</v>
      </c>
      <c r="B255" s="157"/>
      <c r="C255" s="157" t="s">
        <v>62</v>
      </c>
      <c r="D255" s="157" t="s">
        <v>104</v>
      </c>
      <c r="E255" s="157" t="s">
        <v>67</v>
      </c>
      <c r="F255" s="17" t="s">
        <v>335</v>
      </c>
    </row>
    <row r="256" customFormat="false" ht="15.75" hidden="false" customHeight="false" outlineLevel="0" collapsed="false">
      <c r="A256" s="157" t="s">
        <v>336</v>
      </c>
      <c r="B256" s="157"/>
      <c r="C256" s="157" t="s">
        <v>77</v>
      </c>
      <c r="D256" s="157" t="s">
        <v>63</v>
      </c>
      <c r="E256" s="157" t="s">
        <v>72</v>
      </c>
    </row>
    <row r="257" customFormat="false" ht="15.75" hidden="false" customHeight="false" outlineLevel="0" collapsed="false">
      <c r="A257" s="157"/>
      <c r="B257" s="157"/>
      <c r="C257" s="157"/>
      <c r="D257" s="157" t="s">
        <v>69</v>
      </c>
      <c r="E257" s="157"/>
    </row>
    <row r="258" customFormat="false" ht="15.75" hidden="false" customHeight="false" outlineLevel="0" collapsed="false">
      <c r="A258" s="157"/>
      <c r="B258" s="157"/>
      <c r="C258" s="157"/>
      <c r="D258" s="157" t="s">
        <v>82</v>
      </c>
      <c r="E258" s="157"/>
    </row>
    <row r="259" customFormat="false" ht="15.75" hidden="false" customHeight="false" outlineLevel="0" collapsed="false">
      <c r="A259" s="157"/>
      <c r="B259" s="157"/>
      <c r="C259" s="157"/>
      <c r="D259" s="157" t="s">
        <v>94</v>
      </c>
      <c r="E259" s="157"/>
    </row>
  </sheetData>
  <mergeCells count="9">
    <mergeCell ref="A1:D1"/>
    <mergeCell ref="C3:O3"/>
    <mergeCell ref="L7:M7"/>
    <mergeCell ref="N7:Y7"/>
    <mergeCell ref="N8:R8"/>
    <mergeCell ref="T8:Y8"/>
    <mergeCell ref="L9:M9"/>
    <mergeCell ref="L10:Y15"/>
    <mergeCell ref="L16:Y19"/>
  </mergeCells>
  <dataValidations count="5">
    <dataValidation allowBlank="true" errorStyle="stop" operator="between" showDropDown="false" showErrorMessage="true" showInputMessage="false" sqref="G9:G19 G23:G30 R23:R30 AC23:AC30 G44:G51 R44:R51 AC44:AC51 G54:G61 R54:R61 AC54:AC61 G65:G72 R65:R72 AC65:AC72 G75:G83 R75:R83 AC75:AC83 G86:G89 R86:R89 G92:G99" type="list">
      <formula1>$A$254:$A$256</formula1>
      <formula2>0</formula2>
    </dataValidation>
    <dataValidation allowBlank="true" errorStyle="stop" operator="between" promptTitle="Select from List" showDropDown="false" showErrorMessage="true" showInputMessage="true" sqref="G8" type="list">
      <formula1>$A$254:$A$256</formula1>
      <formula2>0</formula2>
    </dataValidation>
    <dataValidation allowBlank="true" errorStyle="stop" operator="between" showDropDown="false" showErrorMessage="true" showInputMessage="false" sqref="C8:C19 C23:C30 N23:N30 Y23:Y30 C33:C40 N33:N40 Y33:Y40 C44:C51 N44:N51 Y44:Y51 C54:C61 N54:N61 Y54:Y61 C65:C72 N65:N72 Y65:Y72 C75:C83 N75:N83 Y75:Y83 C86:C89 N86:N89 C92:C99" type="list">
      <formula1>$C$254:$C$256</formula1>
      <formula2>0</formula2>
    </dataValidation>
    <dataValidation allowBlank="true" errorStyle="stop" operator="between" showDropDown="false" showErrorMessage="true" showInputMessage="false" sqref="D83 O83 Z83" type="list">
      <formula1>$D$254:$D$256</formula1>
      <formula2>0</formula2>
    </dataValidation>
    <dataValidation allowBlank="true" errorStyle="stop" operator="between" showDropDown="false" showErrorMessage="true" showInputMessage="false" sqref="D8:D19 D23:D30 O23:O30 Z23:Z30 D33:D40 O33:O40 Z33:Z40 D44:D51 O44:O51 Z44:Z51 D54:D61 O54:O61 Z54:Z61 D65:D72 O65:O72 Z65:Z72 D75:D82 O75:O82 Z75:Z82 D86:D89 O86:O89 D92:D99" type="list">
      <formula1>$D$254:$D$260</formula1>
      <formula2>0</formula2>
    </dataValidation>
  </dataValidations>
  <hyperlinks>
    <hyperlink ref="A8" location="FARM!C1" display="HH_SIZE"/>
    <hyperlink ref="A9" location="FARM!D1" display="CVHH"/>
    <hyperlink ref="A10" location="FARM!G1" display="INC_MEAN2"/>
    <hyperlink ref="A11" location="FARM!H1" display="INC_CV2"/>
    <hyperlink ref="A12" location="FARM!I1" display="FCOST"/>
    <hyperlink ref="A13" location="FARM!J1" display="CVFC"/>
    <hyperlink ref="A14" location="FARM!N1" display="FARM_SIZE2"/>
    <hyperlink ref="A15" location="FARM!O1" display="CVFS2"/>
    <hyperlink ref="A16" location="FARM!R1" display="HERD_SIZE2"/>
    <hyperlink ref="A17" location="FARM!S1" display="CVHS2"/>
    <hyperlink ref="A18" location="FARM!V1" display="POND_SIZE2"/>
    <hyperlink ref="A19" location="FARM!W1" display="CVPS2"/>
    <hyperlink ref="A23" location="PROD_C!J1" display="YC21"/>
    <hyperlink ref="L23" location="STD_C!J1" display="SC21"/>
    <hyperlink ref="W23" location="PRICE_C!J1" display="PC21"/>
    <hyperlink ref="A24" location="PROD_C!K1" display="YC22"/>
    <hyperlink ref="L24" location="STD_C!K1" display="SC22"/>
    <hyperlink ref="W24" location="PRICE_C!K1" display="PC22"/>
    <hyperlink ref="A25" location="PROD_C!L1" display="YC23"/>
    <hyperlink ref="L25" location="STD_C!L1" display="SC23"/>
    <hyperlink ref="W25" location="PRICE_C!L1" display="PC23"/>
    <hyperlink ref="A26" location="PROD_C!M1" display="YC24"/>
    <hyperlink ref="L26" location="STD_C!M1" display="SC24"/>
    <hyperlink ref="W26" location="PRICE_C!M1" display="PC24"/>
    <hyperlink ref="A27" location="PROD_C!N1" display="YC25"/>
    <hyperlink ref="L27" location="STD_C!N1" display="SC25"/>
    <hyperlink ref="W27" location="PRICE_C!N1" display="PC25"/>
    <hyperlink ref="A28" location="PROD_C!O1" display="YC26"/>
    <hyperlink ref="L28" location="STD_C!O1" display="SC26"/>
    <hyperlink ref="W28" location="PRICE_C!O1" display="PC26"/>
    <hyperlink ref="A29" location="PROD_C!P1" display="YC27"/>
    <hyperlink ref="L29" location="STD_C!P1" display="SC27"/>
    <hyperlink ref="W29" location="PRICE_C!P1" display="PC27"/>
    <hyperlink ref="A30" location="PROD_C!Q1" display="YC28"/>
    <hyperlink ref="L30" location="STD_C!Q1" display="SC28"/>
    <hyperlink ref="W30" location="PRICE_C!Q1" display="PC28"/>
    <hyperlink ref="A33" location="VCOST_C!J1" display="CC21"/>
    <hyperlink ref="L33" location="FCOST_C!J1" display="FC21"/>
    <hyperlink ref="W33" location="WEIGHT_C!J1" display="WC21"/>
    <hyperlink ref="A34" location="VCOST_C!K1" display="CC22"/>
    <hyperlink ref="L34" location="FCOST_C!K1" display="FC22"/>
    <hyperlink ref="W34" location="WEIGHT_C!K1" display="WC22"/>
    <hyperlink ref="A35" location="VCOST_C!L1" display="CC23"/>
    <hyperlink ref="L35" location="FCOST_C!L1" display="FC23"/>
    <hyperlink ref="W35" location="WEIGHT_C!L1" display="WC23"/>
    <hyperlink ref="A36" location="VCOST_C!M1" display="CC24"/>
    <hyperlink ref="L36" location="FCOST_C!M1" display="FC24"/>
    <hyperlink ref="W36" location="WEIGHT_C!M1" display="WC24"/>
    <hyperlink ref="A37" location="VCOST_C!N1" display="CC25"/>
    <hyperlink ref="L37" location="FCOST_C!N1" display="FC25"/>
    <hyperlink ref="W37" location="WEIGHT_C!N1" display="WC25"/>
    <hyperlink ref="A38" location="VCOST_C!O1" display="CC26"/>
    <hyperlink ref="L38" location="FCOST_C!O1" display="FC26"/>
    <hyperlink ref="W38" location="WEIGHT_C!O1" display="WC26"/>
    <hyperlink ref="A39" location="VCOST_C!P1" display="CC27"/>
    <hyperlink ref="L39" location="FCOST_C!P1" display="FC27"/>
    <hyperlink ref="W39" location="WEIGHT_C!P1" display="WC27"/>
    <hyperlink ref="A40" location="VCOST_C!Q1" display="CC28"/>
    <hyperlink ref="L40" location="FCOST_C!Q1" display="FC28"/>
    <hyperlink ref="W40" location="WEIGHT_C!Q1" display="WC28"/>
    <hyperlink ref="A44" location="PROD_C!J1" display="YL21"/>
    <hyperlink ref="L44" location="STD_C!J1" display="SL21"/>
    <hyperlink ref="W44" location="PRICE_C!J1" display="PL21"/>
    <hyperlink ref="A45" location="PROD_C!K1" display="YL22"/>
    <hyperlink ref="L45" location="STD_C!K1" display="SL22"/>
    <hyperlink ref="W45" location="PRICE_C!K1" display="PL22"/>
    <hyperlink ref="A46" location="PROD_C!L1" display="YL23"/>
    <hyperlink ref="L46" location="STD_C!L1" display="SL23"/>
    <hyperlink ref="W46" location="PRICE_C!L1" display="PL23"/>
    <hyperlink ref="A47" location="PROD_C!M1" display="YL24"/>
    <hyperlink ref="L47" location="STD_C!M1" display="SL24"/>
    <hyperlink ref="W47" location="PRICE_C!M1" display="PL24"/>
    <hyperlink ref="A48" location="PROD_C!N1" display="YL25"/>
    <hyperlink ref="L48" location="STD_C!N1" display="SL25"/>
    <hyperlink ref="W48" location="PRICE_C!N1" display="PL25"/>
    <hyperlink ref="A49" location="PROD_C!O1" display="YL26"/>
    <hyperlink ref="L49" location="STD_C!O1" display="SL26"/>
    <hyperlink ref="W49" location="PRICE_C!O1" display="PL26"/>
    <hyperlink ref="A50" location="PROD_C!P1" display="YL27"/>
    <hyperlink ref="L50" location="STD_C!P1" display="SL27"/>
    <hyperlink ref="W50" location="PRICE_C!P1" display="PL27"/>
    <hyperlink ref="A51" location="PROD_C!Q1" display="YL28"/>
    <hyperlink ref="L51" location="STD_C!Q1" display="SL28"/>
    <hyperlink ref="W51" location="PRICE_C!Q1" display="PL28"/>
    <hyperlink ref="A54" location="VCOST_C!J1" display="CL21"/>
    <hyperlink ref="L54" location="FCOST_C!J1" display="FL21"/>
    <hyperlink ref="W54" location="WEIGHT_C!J1" display="WL21"/>
    <hyperlink ref="A55" location="VCOST_C!K1" display="CL22"/>
    <hyperlink ref="L55" location="FCOST_C!K1" display="FL22"/>
    <hyperlink ref="W55" location="WEIGHT_C!K1" display="WL22"/>
    <hyperlink ref="A56" location="VCOST_C!L1" display="CL23"/>
    <hyperlink ref="L56" location="FCOST_C!L1" display="FL23"/>
    <hyperlink ref="W56" location="WEIGHT_C!L1" display="WL23"/>
    <hyperlink ref="A57" location="VCOST_C!M1" display="CL24"/>
    <hyperlink ref="L57" location="FCOST_C!M1" display="FL24"/>
    <hyperlink ref="W57" location="WEIGHT_C!M1" display="WL24"/>
    <hyperlink ref="A58" location="VCOST_C!N1" display="CL25"/>
    <hyperlink ref="L58" location="FCOST_C!N1" display="FL25"/>
    <hyperlink ref="W58" location="WEIGHT_C!N1" display="WL25"/>
    <hyperlink ref="A59" location="VCOST_C!O1" display="CL26"/>
    <hyperlink ref="L59" location="FCOST_C!O1" display="FL26"/>
    <hyperlink ref="W59" location="WEIGHT_C!O1" display="WL26"/>
    <hyperlink ref="A60" location="VCOST_C!P1" display="CL27"/>
    <hyperlink ref="L60" location="FCOST_C!P1" display="FL27"/>
    <hyperlink ref="W60" location="WEIGHT_C!P1" display="WL27"/>
    <hyperlink ref="A61" location="VCOST_C!Q1" display="CL28"/>
    <hyperlink ref="L61" location="FCOST_C!Q1" display="FL28"/>
    <hyperlink ref="W61" location="WEIGHT_C!Q1" display="WL28"/>
    <hyperlink ref="A65" location="PROD_C!J1" display="YP21"/>
    <hyperlink ref="L65" location="STD_C!J1" display="SP21"/>
    <hyperlink ref="W65" location="PRICE_C!J1" display="PP21"/>
    <hyperlink ref="A66" location="PROD_C!K1" display="YP22"/>
    <hyperlink ref="L66" location="STD_C!K1" display="SP22"/>
    <hyperlink ref="W66" location="PRICE_C!K1" display="PP22"/>
    <hyperlink ref="A67" location="PROD_C!L1" display="YP23"/>
    <hyperlink ref="L67" location="STD_C!L1" display="SP23"/>
    <hyperlink ref="W67" location="PRICE_C!L1" display="PP23"/>
    <hyperlink ref="A68" location="PROD_C!M1" display="YP24"/>
    <hyperlink ref="L68" location="STD_C!M1" display="SP24"/>
    <hyperlink ref="W68" location="PRICE_C!M1" display="PP24"/>
    <hyperlink ref="A69" location="PROD_C!N1" display="YP25"/>
    <hyperlink ref="L69" location="STD_C!N1" display="SP25"/>
    <hyperlink ref="W69" location="PRICE_C!N1" display="PP25"/>
    <hyperlink ref="A70" location="PROD_C!O1" display="YP26"/>
    <hyperlink ref="L70" location="STD_C!O1" display="SP26"/>
    <hyperlink ref="W70" location="PRICE_C!O1" display="PP26"/>
    <hyperlink ref="A71" location="PROD_C!P1" display="YP27"/>
    <hyperlink ref="L71" location="STD_C!P1" display="SP27"/>
    <hyperlink ref="W71" location="PRICE_C!P1" display="PP27"/>
    <hyperlink ref="A72" location="PROD_C!Q1" display="YP28"/>
    <hyperlink ref="L72" location="STD_C!Q1" display="SP28"/>
    <hyperlink ref="W72" location="PRICE_C!Q1" display="PP28"/>
    <hyperlink ref="A75" location="VCOST_C!J1" display="CP21"/>
    <hyperlink ref="L75" location="FCOST_C!J1" display="FP21"/>
    <hyperlink ref="W75" location="WEIGHT_C!J1" display="WP21"/>
    <hyperlink ref="A76" location="VCOST_C!K1" display="CP22"/>
    <hyperlink ref="L76" location="FCOST_C!K1" display="FP22"/>
    <hyperlink ref="W76" location="WEIGHT_C!K1" display="WP22"/>
    <hyperlink ref="A77" location="VCOST_C!L1" display="CP23"/>
    <hyperlink ref="L77" location="FCOST_C!L1" display="FP23"/>
    <hyperlink ref="W77" location="WEIGHT_C!L1" display="WP23"/>
    <hyperlink ref="A78" location="VCOST_C!M1" display="CP24"/>
    <hyperlink ref="L78" location="FCOST_C!M1" display="FP24"/>
    <hyperlink ref="W78" location="WEIGHT_C!M1" display="WP24"/>
    <hyperlink ref="A79" location="VCOST_C!N1" display="CP25"/>
    <hyperlink ref="L79" location="FCOST_C!N1" display="FP25"/>
    <hyperlink ref="W79" location="WEIGHT_C!N1" display="WP25"/>
    <hyperlink ref="A80" location="VCOST_C!O1" display="CP26"/>
    <hyperlink ref="L80" location="FCOST_C!O1" display="FP26"/>
    <hyperlink ref="W80" location="WEIGHT_C!O1" display="WP26"/>
    <hyperlink ref="A81" location="VCOST_C!P1" display="CP27"/>
    <hyperlink ref="L81" location="FCOST_C!P1" display="FP27"/>
    <hyperlink ref="W81" location="WEIGHT_C!P1" display="WP27"/>
    <hyperlink ref="A82" location="VCOST_C!Q1" display="CP28"/>
    <hyperlink ref="L82" location="FCOST_C!Q1" display="FP28"/>
    <hyperlink ref="W82" location="WEIGHT_C!Q1" display="WP28"/>
    <hyperlink ref="A86" location="MEAN_O!F1" display="OM21"/>
    <hyperlink ref="L86" location="CV_O!F1" display="OCV21"/>
    <hyperlink ref="A87" location="MEAN_O!G1" display="OM22"/>
    <hyperlink ref="L87" location="CV_O!G1" display="OCV22"/>
    <hyperlink ref="A88" location="MEAN_O!H1" display="OM23"/>
    <hyperlink ref="L88" location="CV_O!H1" display="OCV23"/>
    <hyperlink ref="A89" location="MEAN_O!I1" display="OM24"/>
    <hyperlink ref="L89" location="CV_O!I1" display="OCV24"/>
    <hyperlink ref="A92" location="CORR_O!F1" display="K21"/>
    <hyperlink ref="A93" location="CORR_O!G1" display="K22"/>
    <hyperlink ref="A94" location="CORR_O!H1" display="K23"/>
    <hyperlink ref="A95" location="CORR_O!I1" display="K24"/>
    <hyperlink ref="A96" location="CORR_O!J1" display="RHO1"/>
    <hyperlink ref="A97" location="CORR_O!K1" display="RHO2"/>
    <hyperlink ref="A98" location="CORR_O!L1" display="RHO3"/>
    <hyperlink ref="A99" location="CORR_O!M1" display="RHO4"/>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E259"/>
  <sheetViews>
    <sheetView showFormulas="false" showGridLines="true" showRowColHeaders="true" showZeros="true" rightToLeft="false" tabSelected="false" showOutlineSymbols="true" defaultGridColor="true" view="normal" topLeftCell="A24" colorId="64" zoomScale="70" zoomScaleNormal="70" zoomScalePageLayoutView="100" workbookViewId="0">
      <selection pane="topLeft" activeCell="A24" activeCellId="0" sqref="A24"/>
    </sheetView>
  </sheetViews>
  <sheetFormatPr defaultColWidth="11.41796875" defaultRowHeight="15" zeroHeight="false" outlineLevelRow="0" outlineLevelCol="0"/>
  <cols>
    <col collapsed="false" customWidth="true" hidden="false" outlineLevel="0" max="2" min="1" style="17" width="16.28"/>
    <col collapsed="false" customWidth="true" hidden="false" outlineLevel="0" max="3" min="3" style="17" width="16.13"/>
    <col collapsed="false" customWidth="true" hidden="false" outlineLevel="0" max="4" min="4" style="17" width="16.84"/>
    <col collapsed="false" customWidth="true" hidden="false" outlineLevel="0" max="7" min="5" style="17" width="9.14"/>
    <col collapsed="false" customWidth="true" hidden="false" outlineLevel="0" max="8" min="8" style="17" width="13.41"/>
    <col collapsed="false" customWidth="true" hidden="false" outlineLevel="0" max="9" min="9" style="17" width="32.56"/>
    <col collapsed="false" customWidth="true" hidden="false" outlineLevel="0" max="10" min="10" style="17" width="3.14"/>
    <col collapsed="false" customWidth="true" hidden="false" outlineLevel="0" max="11" min="11" style="17" width="1.85"/>
    <col collapsed="false" customWidth="true" hidden="false" outlineLevel="0" max="12" min="12" style="17" width="14.28"/>
    <col collapsed="false" customWidth="true" hidden="false" outlineLevel="0" max="13" min="13" style="17" width="15.41"/>
    <col collapsed="false" customWidth="true" hidden="false" outlineLevel="0" max="14" min="14" style="17" width="16.13"/>
    <col collapsed="false" customWidth="true" hidden="false" outlineLevel="0" max="15" min="15" style="17" width="14.28"/>
    <col collapsed="false" customWidth="true" hidden="false" outlineLevel="0" max="19" min="16" style="17" width="9.14"/>
    <col collapsed="false" customWidth="true" hidden="false" outlineLevel="0" max="20" min="20" style="17" width="16.7"/>
    <col collapsed="false" customWidth="true" hidden="false" outlineLevel="0" max="21" min="21" style="17" width="2.99"/>
    <col collapsed="false" customWidth="true" hidden="false" outlineLevel="0" max="22" min="22" style="17" width="1.99"/>
    <col collapsed="false" customWidth="true" hidden="false" outlineLevel="0" max="24" min="23" style="17" width="9.14"/>
    <col collapsed="false" customWidth="true" hidden="false" outlineLevel="0" max="25" min="25" style="17" width="16.42"/>
    <col collapsed="false" customWidth="true" hidden="false" outlineLevel="0" max="26" min="26" style="17" width="14.41"/>
    <col collapsed="false" customWidth="false" hidden="false" outlineLevel="0" max="257" min="27" style="17" width="11.42"/>
  </cols>
  <sheetData>
    <row r="1" customFormat="false" ht="15" hidden="false" customHeight="false" outlineLevel="0" collapsed="false">
      <c r="A1" s="159" t="s">
        <v>33</v>
      </c>
      <c r="B1" s="159"/>
      <c r="C1" s="159"/>
      <c r="D1" s="159"/>
    </row>
    <row r="2" customFormat="false" ht="15" hidden="false" customHeight="false" outlineLevel="0" collapsed="false">
      <c r="A2" s="23"/>
      <c r="B2" s="23"/>
      <c r="C2" s="23"/>
    </row>
    <row r="3" customFormat="false" ht="41.25" hidden="false" customHeight="true" outlineLevel="0" collapsed="false">
      <c r="C3" s="160" t="s">
        <v>134</v>
      </c>
      <c r="D3" s="160"/>
      <c r="E3" s="160"/>
      <c r="F3" s="160"/>
      <c r="G3" s="160"/>
      <c r="H3" s="160"/>
      <c r="I3" s="160"/>
      <c r="J3" s="160"/>
      <c r="K3" s="160"/>
      <c r="L3" s="160"/>
      <c r="M3" s="160"/>
      <c r="N3" s="160"/>
      <c r="O3" s="160"/>
    </row>
    <row r="5" customFormat="false" ht="15" hidden="false" customHeight="false" outlineLevel="0" collapsed="false">
      <c r="A5" s="161"/>
      <c r="B5" s="161"/>
      <c r="C5" s="162"/>
    </row>
    <row r="6" customFormat="false" ht="24" hidden="false" customHeight="true" outlineLevel="0" collapsed="false">
      <c r="A6" s="163" t="s">
        <v>135</v>
      </c>
      <c r="B6" s="163"/>
    </row>
    <row r="7" customFormat="false" ht="50.25" hidden="false" customHeight="true" outlineLevel="0" collapsed="false">
      <c r="A7" s="164" t="s">
        <v>136</v>
      </c>
      <c r="B7" s="165" t="s">
        <v>137</v>
      </c>
      <c r="C7" s="165" t="s">
        <v>51</v>
      </c>
      <c r="D7" s="166" t="s">
        <v>138</v>
      </c>
      <c r="E7" s="166" t="s">
        <v>139</v>
      </c>
      <c r="F7" s="166" t="s">
        <v>140</v>
      </c>
      <c r="G7" s="166" t="s">
        <v>141</v>
      </c>
      <c r="H7" s="166" t="s">
        <v>142</v>
      </c>
      <c r="I7" s="167" t="s">
        <v>143</v>
      </c>
      <c r="J7" s="168"/>
      <c r="L7" s="169" t="s">
        <v>144</v>
      </c>
      <c r="M7" s="169"/>
      <c r="N7" s="170" t="s">
        <v>145</v>
      </c>
      <c r="O7" s="170"/>
      <c r="P7" s="170"/>
      <c r="Q7" s="170"/>
      <c r="R7" s="170"/>
      <c r="S7" s="170"/>
      <c r="T7" s="170"/>
      <c r="U7" s="170"/>
      <c r="V7" s="170"/>
      <c r="W7" s="170"/>
      <c r="X7" s="170"/>
      <c r="Y7" s="170"/>
      <c r="Z7" s="171"/>
      <c r="AA7" s="171"/>
      <c r="AB7" s="19"/>
    </row>
    <row r="8" customFormat="false" ht="36" hidden="false" customHeight="true" outlineLevel="0" collapsed="false">
      <c r="A8" s="172" t="s">
        <v>146</v>
      </c>
      <c r="B8" s="157" t="n">
        <v>13</v>
      </c>
      <c r="C8" s="174" t="s">
        <v>77</v>
      </c>
      <c r="D8" s="175" t="s">
        <v>63</v>
      </c>
      <c r="E8" s="176"/>
      <c r="F8" s="176"/>
      <c r="G8" s="176"/>
      <c r="H8" s="177"/>
      <c r="I8" s="178" t="s">
        <v>147</v>
      </c>
      <c r="J8" s="18"/>
      <c r="L8" s="179" t="s">
        <v>42</v>
      </c>
      <c r="M8" s="180" t="n">
        <f aca="false">'DevRAP Matrix'!G8</f>
        <v>5</v>
      </c>
      <c r="N8" s="181" t="s">
        <v>148</v>
      </c>
      <c r="O8" s="181"/>
      <c r="P8" s="181"/>
      <c r="Q8" s="181"/>
      <c r="R8" s="181"/>
      <c r="S8" s="181"/>
      <c r="T8" s="262"/>
      <c r="U8" s="262"/>
      <c r="V8" s="262"/>
      <c r="W8" s="262"/>
      <c r="X8" s="262"/>
      <c r="Y8" s="262"/>
      <c r="Z8" s="48"/>
      <c r="AA8" s="48"/>
      <c r="AB8" s="19"/>
    </row>
    <row r="9" customFormat="false" ht="21.75" hidden="false" customHeight="true" outlineLevel="0" collapsed="false">
      <c r="A9" s="183" t="s">
        <v>149</v>
      </c>
      <c r="B9" s="217" t="n">
        <v>45.8967196620809</v>
      </c>
      <c r="C9" s="184"/>
      <c r="D9" s="185"/>
      <c r="E9" s="185"/>
      <c r="F9" s="185"/>
      <c r="G9" s="185"/>
      <c r="H9" s="185"/>
      <c r="I9" s="186"/>
      <c r="L9" s="187" t="s">
        <v>150</v>
      </c>
      <c r="M9" s="187"/>
      <c r="N9" s="188"/>
      <c r="O9" s="188"/>
      <c r="P9" s="188"/>
      <c r="Q9" s="188"/>
      <c r="R9" s="188"/>
      <c r="S9" s="188"/>
      <c r="T9" s="188"/>
      <c r="U9" s="188"/>
      <c r="V9" s="188"/>
      <c r="W9" s="188"/>
      <c r="X9" s="188"/>
      <c r="Y9" s="189"/>
      <c r="Z9" s="48"/>
      <c r="AA9" s="48"/>
      <c r="AB9" s="19"/>
    </row>
    <row r="10" customFormat="false" ht="15.75" hidden="false" customHeight="false" outlineLevel="0" collapsed="false">
      <c r="A10" s="183" t="s">
        <v>151</v>
      </c>
      <c r="B10" s="263" t="n">
        <v>777473.9</v>
      </c>
      <c r="C10" s="184" t="s">
        <v>62</v>
      </c>
      <c r="D10" s="185" t="s">
        <v>69</v>
      </c>
      <c r="E10" s="185"/>
      <c r="F10" s="185"/>
      <c r="G10" s="185"/>
      <c r="H10" s="185"/>
      <c r="I10" s="186" t="s">
        <v>152</v>
      </c>
      <c r="L10" s="191"/>
      <c r="M10" s="191"/>
      <c r="N10" s="191"/>
      <c r="O10" s="191"/>
      <c r="P10" s="191"/>
      <c r="Q10" s="191"/>
      <c r="R10" s="191"/>
      <c r="S10" s="191"/>
      <c r="T10" s="191"/>
      <c r="U10" s="191"/>
      <c r="V10" s="191"/>
      <c r="W10" s="191"/>
      <c r="X10" s="191"/>
      <c r="Y10" s="191"/>
      <c r="Z10" s="192"/>
      <c r="AA10" s="192"/>
      <c r="AB10" s="19"/>
    </row>
    <row r="11" customFormat="false" ht="15.75" hidden="false" customHeight="false" outlineLevel="0" collapsed="false">
      <c r="A11" s="183" t="s">
        <v>153</v>
      </c>
      <c r="B11" s="157" t="n">
        <v>98.25521</v>
      </c>
      <c r="C11" s="184"/>
      <c r="D11" s="185"/>
      <c r="E11" s="185"/>
      <c r="F11" s="185"/>
      <c r="G11" s="185"/>
      <c r="H11" s="185"/>
      <c r="I11" s="186"/>
      <c r="L11" s="191"/>
      <c r="M11" s="191"/>
      <c r="N11" s="191"/>
      <c r="O11" s="191"/>
      <c r="P11" s="191"/>
      <c r="Q11" s="191"/>
      <c r="R11" s="191"/>
      <c r="S11" s="191"/>
      <c r="T11" s="191"/>
      <c r="U11" s="191"/>
      <c r="V11" s="191"/>
      <c r="W11" s="191"/>
      <c r="X11" s="191"/>
      <c r="Y11" s="191"/>
      <c r="Z11" s="192"/>
      <c r="AA11" s="192"/>
      <c r="AB11" s="19"/>
    </row>
    <row r="12" customFormat="false" ht="15.75" hidden="false" customHeight="false" outlineLevel="0" collapsed="false">
      <c r="A12" s="183" t="s">
        <v>154</v>
      </c>
      <c r="B12" s="193" t="n">
        <v>0</v>
      </c>
      <c r="C12" s="184"/>
      <c r="D12" s="185"/>
      <c r="E12" s="185"/>
      <c r="F12" s="185"/>
      <c r="G12" s="185"/>
      <c r="H12" s="185"/>
      <c r="I12" s="186"/>
      <c r="L12" s="191"/>
      <c r="M12" s="191"/>
      <c r="N12" s="191"/>
      <c r="O12" s="191"/>
      <c r="P12" s="191"/>
      <c r="Q12" s="191"/>
      <c r="R12" s="191"/>
      <c r="S12" s="191"/>
      <c r="T12" s="191"/>
      <c r="U12" s="191"/>
      <c r="V12" s="191"/>
      <c r="W12" s="191"/>
      <c r="X12" s="191"/>
      <c r="Y12" s="191"/>
      <c r="Z12" s="192"/>
      <c r="AA12" s="192"/>
      <c r="AB12" s="19"/>
    </row>
    <row r="13" customFormat="false" ht="15.75" hidden="false" customHeight="false" outlineLevel="0" collapsed="false">
      <c r="A13" s="183" t="s">
        <v>155</v>
      </c>
      <c r="B13" s="193" t="n">
        <v>0</v>
      </c>
      <c r="C13" s="184"/>
      <c r="D13" s="185"/>
      <c r="E13" s="185"/>
      <c r="F13" s="185"/>
      <c r="G13" s="185"/>
      <c r="H13" s="185"/>
      <c r="I13" s="186"/>
      <c r="L13" s="191"/>
      <c r="M13" s="191"/>
      <c r="N13" s="191"/>
      <c r="O13" s="191"/>
      <c r="P13" s="191"/>
      <c r="Q13" s="191"/>
      <c r="R13" s="191"/>
      <c r="S13" s="191"/>
      <c r="T13" s="191"/>
      <c r="U13" s="191"/>
      <c r="V13" s="191"/>
      <c r="W13" s="191"/>
      <c r="X13" s="191"/>
      <c r="Y13" s="191"/>
      <c r="Z13" s="192"/>
      <c r="AA13" s="192"/>
      <c r="AB13" s="19"/>
    </row>
    <row r="14" customFormat="false" ht="15.75" hidden="false" customHeight="false" outlineLevel="0" collapsed="false">
      <c r="A14" s="183" t="s">
        <v>156</v>
      </c>
      <c r="B14" s="217" t="n">
        <v>8.08326086956522</v>
      </c>
      <c r="C14" s="184" t="s">
        <v>77</v>
      </c>
      <c r="D14" s="185" t="s">
        <v>63</v>
      </c>
      <c r="E14" s="185"/>
      <c r="F14" s="185"/>
      <c r="G14" s="185"/>
      <c r="H14" s="185"/>
      <c r="I14" s="186" t="s">
        <v>147</v>
      </c>
      <c r="L14" s="191"/>
      <c r="M14" s="191"/>
      <c r="N14" s="191"/>
      <c r="O14" s="191"/>
      <c r="P14" s="191"/>
      <c r="Q14" s="191"/>
      <c r="R14" s="191"/>
      <c r="S14" s="191"/>
      <c r="T14" s="191"/>
      <c r="U14" s="191"/>
      <c r="V14" s="191"/>
      <c r="W14" s="191"/>
      <c r="X14" s="191"/>
      <c r="Y14" s="191"/>
      <c r="Z14" s="192"/>
      <c r="AA14" s="192"/>
      <c r="AB14" s="19"/>
    </row>
    <row r="15" customFormat="false" ht="15.75" hidden="false" customHeight="false" outlineLevel="0" collapsed="false">
      <c r="A15" s="183" t="s">
        <v>157</v>
      </c>
      <c r="B15" s="217" t="n">
        <v>53.6696934357041</v>
      </c>
      <c r="C15" s="184"/>
      <c r="D15" s="185"/>
      <c r="E15" s="185"/>
      <c r="F15" s="185"/>
      <c r="G15" s="185"/>
      <c r="H15" s="185"/>
      <c r="I15" s="186"/>
      <c r="L15" s="191"/>
      <c r="M15" s="191"/>
      <c r="N15" s="191"/>
      <c r="O15" s="191"/>
      <c r="P15" s="191"/>
      <c r="Q15" s="191"/>
      <c r="R15" s="191"/>
      <c r="S15" s="191"/>
      <c r="T15" s="191"/>
      <c r="U15" s="191"/>
      <c r="V15" s="191"/>
      <c r="W15" s="191"/>
      <c r="X15" s="191"/>
      <c r="Y15" s="191"/>
      <c r="Z15" s="192"/>
      <c r="AA15" s="192"/>
      <c r="AB15" s="19"/>
    </row>
    <row r="16" customFormat="false" ht="15.75" hidden="false" customHeight="false" outlineLevel="0" collapsed="false">
      <c r="A16" s="183" t="s">
        <v>158</v>
      </c>
      <c r="B16" s="217" t="n">
        <v>6.89456522</v>
      </c>
      <c r="C16" s="184" t="s">
        <v>62</v>
      </c>
      <c r="D16" s="185" t="s">
        <v>63</v>
      </c>
      <c r="E16" s="185"/>
      <c r="F16" s="185"/>
      <c r="G16" s="185"/>
      <c r="H16" s="185"/>
      <c r="I16" s="186" t="s">
        <v>159</v>
      </c>
      <c r="L16" s="194" t="s">
        <v>160</v>
      </c>
      <c r="M16" s="194"/>
      <c r="N16" s="194"/>
      <c r="O16" s="194"/>
      <c r="P16" s="194"/>
      <c r="Q16" s="194"/>
      <c r="R16" s="194"/>
      <c r="S16" s="194"/>
      <c r="T16" s="194"/>
      <c r="U16" s="194"/>
      <c r="V16" s="194"/>
      <c r="W16" s="194"/>
      <c r="X16" s="194"/>
      <c r="Y16" s="194"/>
      <c r="Z16" s="195"/>
      <c r="AA16" s="195"/>
      <c r="AB16" s="19"/>
    </row>
    <row r="17" customFormat="false" ht="15.75" hidden="false" customHeight="false" outlineLevel="0" collapsed="false">
      <c r="A17" s="183" t="s">
        <v>161</v>
      </c>
      <c r="B17" s="217" t="n">
        <v>160.037187</v>
      </c>
      <c r="C17" s="184"/>
      <c r="D17" s="185"/>
      <c r="E17" s="185"/>
      <c r="F17" s="185"/>
      <c r="G17" s="185"/>
      <c r="H17" s="185"/>
      <c r="I17" s="186"/>
      <c r="L17" s="194"/>
      <c r="M17" s="194"/>
      <c r="N17" s="194"/>
      <c r="O17" s="194"/>
      <c r="P17" s="194"/>
      <c r="Q17" s="194"/>
      <c r="R17" s="194"/>
      <c r="S17" s="194"/>
      <c r="T17" s="194"/>
      <c r="U17" s="194"/>
      <c r="V17" s="194"/>
      <c r="W17" s="194"/>
      <c r="X17" s="194"/>
      <c r="Y17" s="194"/>
      <c r="Z17" s="195"/>
      <c r="AA17" s="195"/>
      <c r="AB17" s="19"/>
    </row>
    <row r="18" customFormat="false" ht="15.75" hidden="false" customHeight="false" outlineLevel="0" collapsed="false">
      <c r="A18" s="183" t="s">
        <v>162</v>
      </c>
      <c r="B18" s="193"/>
      <c r="C18" s="184"/>
      <c r="D18" s="185"/>
      <c r="E18" s="185"/>
      <c r="F18" s="185"/>
      <c r="G18" s="185"/>
      <c r="H18" s="185"/>
      <c r="I18" s="186"/>
      <c r="L18" s="194"/>
      <c r="M18" s="194"/>
      <c r="N18" s="194"/>
      <c r="O18" s="194"/>
      <c r="P18" s="194"/>
      <c r="Q18" s="194"/>
      <c r="R18" s="194"/>
      <c r="S18" s="194"/>
      <c r="T18" s="194"/>
      <c r="U18" s="194"/>
      <c r="V18" s="194"/>
      <c r="W18" s="194"/>
      <c r="X18" s="194"/>
      <c r="Y18" s="194"/>
      <c r="Z18" s="195"/>
      <c r="AA18" s="195"/>
      <c r="AB18" s="19"/>
    </row>
    <row r="19" customFormat="false" ht="16.5" hidden="false" customHeight="false" outlineLevel="0" collapsed="false">
      <c r="A19" s="196" t="s">
        <v>163</v>
      </c>
      <c r="B19" s="197"/>
      <c r="C19" s="198"/>
      <c r="D19" s="199"/>
      <c r="E19" s="199"/>
      <c r="F19" s="199"/>
      <c r="G19" s="199"/>
      <c r="H19" s="199"/>
      <c r="I19" s="200"/>
      <c r="L19" s="194"/>
      <c r="M19" s="194"/>
      <c r="N19" s="194"/>
      <c r="O19" s="194"/>
      <c r="P19" s="194"/>
      <c r="Q19" s="194"/>
      <c r="R19" s="194"/>
      <c r="S19" s="194"/>
      <c r="T19" s="194"/>
      <c r="U19" s="194"/>
      <c r="V19" s="194"/>
      <c r="W19" s="194"/>
      <c r="X19" s="194"/>
      <c r="Y19" s="194"/>
      <c r="Z19" s="195"/>
      <c r="AA19" s="195"/>
      <c r="AB19" s="19"/>
    </row>
    <row r="20" s="19" customFormat="true" ht="15.75" hidden="false" customHeight="false" outlineLevel="0" collapsed="false">
      <c r="A20" s="201"/>
      <c r="B20" s="202"/>
      <c r="C20" s="48"/>
      <c r="D20" s="48"/>
      <c r="E20" s="48"/>
      <c r="F20" s="48"/>
      <c r="G20" s="48"/>
      <c r="H20" s="48"/>
      <c r="I20" s="203"/>
    </row>
    <row r="21" customFormat="false" ht="19.5" hidden="false" customHeight="false" outlineLevel="0" collapsed="false">
      <c r="A21" s="204" t="s">
        <v>164</v>
      </c>
      <c r="B21" s="205"/>
      <c r="C21" s="185"/>
      <c r="D21" s="185"/>
      <c r="E21" s="185"/>
      <c r="F21" s="185"/>
      <c r="G21" s="185"/>
      <c r="H21" s="185"/>
      <c r="I21" s="206"/>
      <c r="V21" s="48"/>
      <c r="W21" s="48"/>
      <c r="X21" s="48"/>
      <c r="Y21" s="48"/>
      <c r="Z21" s="48"/>
      <c r="AA21" s="48"/>
    </row>
    <row r="22" customFormat="false" ht="60.75" hidden="false" customHeight="false" outlineLevel="0" collapsed="false">
      <c r="A22" s="164" t="s">
        <v>136</v>
      </c>
      <c r="B22" s="165" t="s">
        <v>137</v>
      </c>
      <c r="C22" s="165" t="s">
        <v>51</v>
      </c>
      <c r="D22" s="166" t="s">
        <v>138</v>
      </c>
      <c r="E22" s="166" t="s">
        <v>139</v>
      </c>
      <c r="F22" s="166" t="s">
        <v>140</v>
      </c>
      <c r="G22" s="166" t="s">
        <v>141</v>
      </c>
      <c r="H22" s="166" t="s">
        <v>142</v>
      </c>
      <c r="I22" s="167" t="s">
        <v>143</v>
      </c>
      <c r="J22" s="18"/>
      <c r="K22" s="18"/>
      <c r="L22" s="164" t="s">
        <v>136</v>
      </c>
      <c r="M22" s="165" t="s">
        <v>137</v>
      </c>
      <c r="N22" s="165" t="s">
        <v>51</v>
      </c>
      <c r="O22" s="166" t="s">
        <v>138</v>
      </c>
      <c r="P22" s="166" t="s">
        <v>139</v>
      </c>
      <c r="Q22" s="166" t="s">
        <v>140</v>
      </c>
      <c r="R22" s="166" t="s">
        <v>141</v>
      </c>
      <c r="S22" s="166" t="s">
        <v>142</v>
      </c>
      <c r="T22" s="167" t="s">
        <v>143</v>
      </c>
      <c r="U22" s="207"/>
      <c r="V22" s="18"/>
      <c r="W22" s="208" t="s">
        <v>136</v>
      </c>
      <c r="X22" s="165" t="s">
        <v>137</v>
      </c>
      <c r="Y22" s="165" t="s">
        <v>51</v>
      </c>
      <c r="Z22" s="166" t="s">
        <v>138</v>
      </c>
      <c r="AA22" s="166" t="s">
        <v>139</v>
      </c>
      <c r="AB22" s="166" t="s">
        <v>140</v>
      </c>
      <c r="AC22" s="166" t="s">
        <v>141</v>
      </c>
      <c r="AD22" s="166" t="s">
        <v>142</v>
      </c>
      <c r="AE22" s="167" t="s">
        <v>143</v>
      </c>
    </row>
    <row r="23" customFormat="false" ht="15.75" hidden="false" customHeight="false" outlineLevel="0" collapsed="false">
      <c r="A23" s="209" t="s">
        <v>165</v>
      </c>
      <c r="B23" s="217"/>
      <c r="C23" s="184"/>
      <c r="D23" s="185"/>
      <c r="E23" s="210"/>
      <c r="F23" s="210"/>
      <c r="G23" s="176"/>
      <c r="H23" s="185"/>
      <c r="I23" s="211" t="s">
        <v>166</v>
      </c>
      <c r="J23" s="18"/>
      <c r="K23" s="18"/>
      <c r="L23" s="212" t="s">
        <v>167</v>
      </c>
      <c r="M23" s="217"/>
      <c r="N23" s="184"/>
      <c r="O23" s="185"/>
      <c r="P23" s="213"/>
      <c r="Q23" s="213"/>
      <c r="R23" s="176"/>
      <c r="S23" s="176"/>
      <c r="T23" s="214"/>
      <c r="U23" s="210"/>
      <c r="V23" s="18"/>
      <c r="W23" s="215" t="s">
        <v>168</v>
      </c>
      <c r="X23" s="157"/>
      <c r="Y23" s="184"/>
      <c r="Z23" s="185"/>
      <c r="AA23" s="210"/>
      <c r="AB23" s="210"/>
      <c r="AC23" s="176"/>
      <c r="AD23" s="185"/>
      <c r="AE23" s="216"/>
    </row>
    <row r="24" customFormat="false" ht="15.75" hidden="false" customHeight="false" outlineLevel="0" collapsed="false">
      <c r="A24" s="209" t="s">
        <v>169</v>
      </c>
      <c r="B24" s="217"/>
      <c r="C24" s="184"/>
      <c r="D24" s="185"/>
      <c r="E24" s="210"/>
      <c r="F24" s="210"/>
      <c r="G24" s="185"/>
      <c r="H24" s="185"/>
      <c r="I24" s="211" t="s">
        <v>166</v>
      </c>
      <c r="J24" s="18"/>
      <c r="K24" s="18"/>
      <c r="L24" s="218" t="s">
        <v>170</v>
      </c>
      <c r="M24" s="217"/>
      <c r="N24" s="184"/>
      <c r="O24" s="185"/>
      <c r="P24" s="210"/>
      <c r="Q24" s="210"/>
      <c r="R24" s="185"/>
      <c r="S24" s="185"/>
      <c r="T24" s="216"/>
      <c r="U24" s="210"/>
      <c r="V24" s="18"/>
      <c r="W24" s="215" t="s">
        <v>171</v>
      </c>
      <c r="X24" s="157"/>
      <c r="Y24" s="184"/>
      <c r="Z24" s="185"/>
      <c r="AA24" s="210"/>
      <c r="AB24" s="210"/>
      <c r="AC24" s="185"/>
      <c r="AD24" s="185"/>
      <c r="AE24" s="216"/>
    </row>
    <row r="25" customFormat="false" ht="15.75" hidden="false" customHeight="false" outlineLevel="0" collapsed="false">
      <c r="A25" s="209" t="s">
        <v>172</v>
      </c>
      <c r="B25" s="217"/>
      <c r="C25" s="184"/>
      <c r="D25" s="185"/>
      <c r="E25" s="210"/>
      <c r="F25" s="210"/>
      <c r="G25" s="185"/>
      <c r="H25" s="185"/>
      <c r="I25" s="211" t="s">
        <v>166</v>
      </c>
      <c r="J25" s="18"/>
      <c r="K25" s="18"/>
      <c r="L25" s="218" t="s">
        <v>173</v>
      </c>
      <c r="M25" s="217"/>
      <c r="N25" s="184"/>
      <c r="O25" s="185"/>
      <c r="P25" s="210"/>
      <c r="Q25" s="210"/>
      <c r="R25" s="185"/>
      <c r="S25" s="185"/>
      <c r="T25" s="216"/>
      <c r="U25" s="210"/>
      <c r="V25" s="18"/>
      <c r="W25" s="215" t="s">
        <v>174</v>
      </c>
      <c r="X25" s="157"/>
      <c r="Y25" s="184"/>
      <c r="Z25" s="185"/>
      <c r="AA25" s="210"/>
      <c r="AB25" s="210"/>
      <c r="AC25" s="185"/>
      <c r="AD25" s="185"/>
      <c r="AE25" s="216"/>
    </row>
    <row r="26" customFormat="false" ht="15.75" hidden="false" customHeight="false" outlineLevel="0" collapsed="false">
      <c r="A26" s="209" t="s">
        <v>175</v>
      </c>
      <c r="B26" s="193"/>
      <c r="C26" s="184"/>
      <c r="D26" s="185"/>
      <c r="E26" s="210"/>
      <c r="F26" s="210"/>
      <c r="G26" s="185"/>
      <c r="H26" s="185"/>
      <c r="I26" s="219"/>
      <c r="J26" s="18"/>
      <c r="K26" s="18"/>
      <c r="L26" s="218" t="s">
        <v>176</v>
      </c>
      <c r="M26" s="193"/>
      <c r="N26" s="184"/>
      <c r="O26" s="185"/>
      <c r="P26" s="210"/>
      <c r="Q26" s="210"/>
      <c r="R26" s="185"/>
      <c r="S26" s="185"/>
      <c r="T26" s="216"/>
      <c r="U26" s="210"/>
      <c r="V26" s="18"/>
      <c r="W26" s="215" t="s">
        <v>177</v>
      </c>
      <c r="X26" s="220"/>
      <c r="Y26" s="184"/>
      <c r="Z26" s="185"/>
      <c r="AA26" s="210"/>
      <c r="AB26" s="210"/>
      <c r="AC26" s="185"/>
      <c r="AD26" s="185"/>
      <c r="AE26" s="216"/>
    </row>
    <row r="27" customFormat="false" ht="15.75" hidden="false" customHeight="false" outlineLevel="0" collapsed="false">
      <c r="A27" s="209" t="s">
        <v>178</v>
      </c>
      <c r="B27" s="193"/>
      <c r="C27" s="184"/>
      <c r="D27" s="185"/>
      <c r="E27" s="210"/>
      <c r="F27" s="210"/>
      <c r="G27" s="185"/>
      <c r="H27" s="185"/>
      <c r="I27" s="219"/>
      <c r="J27" s="18"/>
      <c r="K27" s="18"/>
      <c r="L27" s="218" t="s">
        <v>179</v>
      </c>
      <c r="M27" s="193"/>
      <c r="N27" s="184"/>
      <c r="O27" s="185"/>
      <c r="P27" s="210"/>
      <c r="Q27" s="210"/>
      <c r="R27" s="185"/>
      <c r="S27" s="185"/>
      <c r="T27" s="216"/>
      <c r="U27" s="210"/>
      <c r="V27" s="18"/>
      <c r="W27" s="215" t="s">
        <v>180</v>
      </c>
      <c r="X27" s="220"/>
      <c r="Y27" s="184"/>
      <c r="Z27" s="185"/>
      <c r="AA27" s="210"/>
      <c r="AB27" s="210"/>
      <c r="AC27" s="185"/>
      <c r="AD27" s="185"/>
      <c r="AE27" s="216"/>
    </row>
    <row r="28" customFormat="false" ht="15.75" hidden="false" customHeight="false" outlineLevel="0" collapsed="false">
      <c r="A28" s="209" t="s">
        <v>181</v>
      </c>
      <c r="B28" s="193"/>
      <c r="C28" s="184"/>
      <c r="D28" s="185"/>
      <c r="E28" s="210"/>
      <c r="F28" s="210"/>
      <c r="G28" s="185"/>
      <c r="H28" s="185"/>
      <c r="I28" s="219"/>
      <c r="J28" s="18"/>
      <c r="K28" s="18"/>
      <c r="L28" s="218" t="s">
        <v>182</v>
      </c>
      <c r="M28" s="193"/>
      <c r="N28" s="184"/>
      <c r="O28" s="185"/>
      <c r="P28" s="210"/>
      <c r="Q28" s="210"/>
      <c r="R28" s="185"/>
      <c r="S28" s="185"/>
      <c r="T28" s="216"/>
      <c r="U28" s="210"/>
      <c r="V28" s="18"/>
      <c r="W28" s="215" t="s">
        <v>183</v>
      </c>
      <c r="X28" s="220"/>
      <c r="Y28" s="184"/>
      <c r="Z28" s="185"/>
      <c r="AA28" s="210"/>
      <c r="AB28" s="210"/>
      <c r="AC28" s="185"/>
      <c r="AD28" s="185"/>
      <c r="AE28" s="216"/>
    </row>
    <row r="29" customFormat="false" ht="15.75" hidden="false" customHeight="false" outlineLevel="0" collapsed="false">
      <c r="A29" s="209" t="s">
        <v>184</v>
      </c>
      <c r="B29" s="193"/>
      <c r="C29" s="184"/>
      <c r="D29" s="185"/>
      <c r="E29" s="210"/>
      <c r="F29" s="210"/>
      <c r="G29" s="185"/>
      <c r="H29" s="185"/>
      <c r="I29" s="219"/>
      <c r="J29" s="18"/>
      <c r="K29" s="18"/>
      <c r="L29" s="218" t="s">
        <v>185</v>
      </c>
      <c r="M29" s="193"/>
      <c r="N29" s="184"/>
      <c r="O29" s="185"/>
      <c r="P29" s="210"/>
      <c r="Q29" s="210"/>
      <c r="R29" s="185"/>
      <c r="S29" s="185"/>
      <c r="T29" s="216"/>
      <c r="U29" s="210"/>
      <c r="V29" s="18"/>
      <c r="W29" s="215" t="s">
        <v>186</v>
      </c>
      <c r="X29" s="220"/>
      <c r="Y29" s="184"/>
      <c r="Z29" s="185"/>
      <c r="AA29" s="210"/>
      <c r="AB29" s="210"/>
      <c r="AC29" s="185"/>
      <c r="AD29" s="185"/>
      <c r="AE29" s="216"/>
    </row>
    <row r="30" customFormat="false" ht="16.5" hidden="false" customHeight="false" outlineLevel="0" collapsed="false">
      <c r="A30" s="221" t="s">
        <v>187</v>
      </c>
      <c r="B30" s="197"/>
      <c r="C30" s="198"/>
      <c r="D30" s="199"/>
      <c r="E30" s="222"/>
      <c r="F30" s="222"/>
      <c r="G30" s="199"/>
      <c r="H30" s="199"/>
      <c r="I30" s="223"/>
      <c r="J30" s="18"/>
      <c r="K30" s="18"/>
      <c r="L30" s="224" t="s">
        <v>188</v>
      </c>
      <c r="M30" s="197"/>
      <c r="N30" s="198"/>
      <c r="O30" s="199"/>
      <c r="P30" s="222"/>
      <c r="Q30" s="222"/>
      <c r="R30" s="199"/>
      <c r="S30" s="199"/>
      <c r="T30" s="225"/>
      <c r="U30" s="210"/>
      <c r="V30" s="18"/>
      <c r="W30" s="226" t="s">
        <v>189</v>
      </c>
      <c r="X30" s="227"/>
      <c r="Y30" s="198"/>
      <c r="Z30" s="199"/>
      <c r="AA30" s="222"/>
      <c r="AB30" s="222"/>
      <c r="AC30" s="199"/>
      <c r="AD30" s="199"/>
      <c r="AE30" s="225"/>
    </row>
    <row r="31" customFormat="false" ht="16.5" hidden="false" customHeight="false" outlineLevel="0" collapsed="false">
      <c r="A31" s="201"/>
      <c r="B31" s="202"/>
      <c r="C31" s="228"/>
      <c r="D31" s="228"/>
      <c r="E31" s="228"/>
      <c r="F31" s="228"/>
      <c r="G31" s="228"/>
      <c r="H31" s="228"/>
      <c r="I31" s="229"/>
      <c r="J31" s="228"/>
      <c r="K31" s="228"/>
      <c r="L31" s="201"/>
      <c r="M31" s="202"/>
      <c r="N31" s="228"/>
      <c r="O31" s="210"/>
      <c r="P31" s="18"/>
      <c r="Q31" s="18"/>
      <c r="R31" s="18"/>
      <c r="S31" s="18"/>
      <c r="T31" s="18"/>
      <c r="U31" s="18"/>
      <c r="V31" s="18"/>
      <c r="W31" s="228"/>
      <c r="X31" s="201"/>
      <c r="Y31" s="228"/>
      <c r="Z31" s="228"/>
      <c r="AA31" s="228"/>
      <c r="AB31" s="228"/>
      <c r="AC31" s="228"/>
      <c r="AD31" s="228"/>
    </row>
    <row r="32" customFormat="false" ht="60.75" hidden="false" customHeight="false" outlineLevel="0" collapsed="false">
      <c r="A32" s="164" t="s">
        <v>136</v>
      </c>
      <c r="B32" s="165" t="s">
        <v>137</v>
      </c>
      <c r="C32" s="165" t="s">
        <v>51</v>
      </c>
      <c r="D32" s="166" t="s">
        <v>138</v>
      </c>
      <c r="E32" s="166" t="s">
        <v>139</v>
      </c>
      <c r="F32" s="166" t="s">
        <v>140</v>
      </c>
      <c r="G32" s="166" t="s">
        <v>141</v>
      </c>
      <c r="H32" s="166" t="s">
        <v>142</v>
      </c>
      <c r="I32" s="167" t="s">
        <v>143</v>
      </c>
      <c r="J32" s="18"/>
      <c r="K32" s="18"/>
      <c r="L32" s="164" t="s">
        <v>136</v>
      </c>
      <c r="M32" s="165" t="s">
        <v>137</v>
      </c>
      <c r="N32" s="165" t="s">
        <v>51</v>
      </c>
      <c r="O32" s="166" t="s">
        <v>138</v>
      </c>
      <c r="P32" s="166" t="s">
        <v>139</v>
      </c>
      <c r="Q32" s="166" t="s">
        <v>140</v>
      </c>
      <c r="R32" s="166" t="s">
        <v>141</v>
      </c>
      <c r="S32" s="166" t="s">
        <v>142</v>
      </c>
      <c r="T32" s="167" t="s">
        <v>143</v>
      </c>
      <c r="U32" s="207"/>
      <c r="V32" s="18"/>
      <c r="W32" s="164" t="s">
        <v>136</v>
      </c>
      <c r="X32" s="165" t="s">
        <v>137</v>
      </c>
      <c r="Y32" s="165" t="s">
        <v>51</v>
      </c>
      <c r="Z32" s="166" t="s">
        <v>138</v>
      </c>
      <c r="AA32" s="166" t="s">
        <v>139</v>
      </c>
      <c r="AB32" s="166" t="s">
        <v>140</v>
      </c>
      <c r="AC32" s="166" t="s">
        <v>141</v>
      </c>
      <c r="AD32" s="166" t="s">
        <v>142</v>
      </c>
      <c r="AE32" s="167" t="s">
        <v>143</v>
      </c>
    </row>
    <row r="33" customFormat="false" ht="15.75" hidden="false" customHeight="false" outlineLevel="0" collapsed="false">
      <c r="A33" s="212" t="s">
        <v>190</v>
      </c>
      <c r="B33" s="217"/>
      <c r="C33" s="184" t="s">
        <v>62</v>
      </c>
      <c r="D33" s="185" t="s">
        <v>82</v>
      </c>
      <c r="E33" s="264"/>
      <c r="F33" s="210"/>
      <c r="G33" s="210"/>
      <c r="H33" s="210"/>
      <c r="I33" s="219" t="s">
        <v>166</v>
      </c>
      <c r="J33" s="18"/>
      <c r="K33" s="18"/>
      <c r="L33" s="212" t="s">
        <v>191</v>
      </c>
      <c r="M33" s="193"/>
      <c r="N33" s="184"/>
      <c r="O33" s="185"/>
      <c r="P33" s="210"/>
      <c r="Q33" s="210"/>
      <c r="R33" s="210"/>
      <c r="S33" s="210"/>
      <c r="T33" s="216"/>
      <c r="U33" s="210"/>
      <c r="V33" s="18"/>
      <c r="W33" s="212" t="s">
        <v>192</v>
      </c>
      <c r="X33" s="230"/>
      <c r="Y33" s="184"/>
      <c r="Z33" s="185"/>
      <c r="AA33" s="210"/>
      <c r="AB33" s="210"/>
      <c r="AC33" s="210"/>
      <c r="AD33" s="210"/>
      <c r="AE33" s="216"/>
    </row>
    <row r="34" customFormat="false" ht="15.75" hidden="false" customHeight="false" outlineLevel="0" collapsed="false">
      <c r="A34" s="218" t="s">
        <v>193</v>
      </c>
      <c r="B34" s="217"/>
      <c r="C34" s="184"/>
      <c r="D34" s="185"/>
      <c r="E34" s="210"/>
      <c r="F34" s="210"/>
      <c r="G34" s="210"/>
      <c r="H34" s="210"/>
      <c r="I34" s="219"/>
      <c r="J34" s="18"/>
      <c r="K34" s="18"/>
      <c r="L34" s="218" t="s">
        <v>194</v>
      </c>
      <c r="M34" s="193"/>
      <c r="N34" s="184"/>
      <c r="O34" s="185"/>
      <c r="P34" s="210"/>
      <c r="Q34" s="210"/>
      <c r="R34" s="210"/>
      <c r="S34" s="210"/>
      <c r="T34" s="216"/>
      <c r="U34" s="210"/>
      <c r="V34" s="18"/>
      <c r="W34" s="218" t="s">
        <v>195</v>
      </c>
      <c r="X34" s="230"/>
      <c r="Y34" s="184"/>
      <c r="Z34" s="185"/>
      <c r="AA34" s="210"/>
      <c r="AB34" s="210"/>
      <c r="AC34" s="210"/>
      <c r="AD34" s="210"/>
      <c r="AE34" s="216"/>
    </row>
    <row r="35" customFormat="false" ht="15.75" hidden="false" customHeight="false" outlineLevel="0" collapsed="false">
      <c r="A35" s="218" t="s">
        <v>196</v>
      </c>
      <c r="B35" s="217"/>
      <c r="C35" s="184" t="s">
        <v>62</v>
      </c>
      <c r="D35" s="185" t="s">
        <v>82</v>
      </c>
      <c r="E35" s="264"/>
      <c r="F35" s="210"/>
      <c r="G35" s="210"/>
      <c r="H35" s="210"/>
      <c r="I35" s="219" t="s">
        <v>166</v>
      </c>
      <c r="J35" s="18"/>
      <c r="K35" s="18"/>
      <c r="L35" s="218" t="s">
        <v>198</v>
      </c>
      <c r="M35" s="193"/>
      <c r="N35" s="184"/>
      <c r="O35" s="185"/>
      <c r="P35" s="210"/>
      <c r="Q35" s="210"/>
      <c r="R35" s="210"/>
      <c r="S35" s="210"/>
      <c r="T35" s="216"/>
      <c r="U35" s="210"/>
      <c r="V35" s="18"/>
      <c r="W35" s="218" t="s">
        <v>199</v>
      </c>
      <c r="X35" s="230"/>
      <c r="Y35" s="184"/>
      <c r="Z35" s="185"/>
      <c r="AA35" s="210"/>
      <c r="AB35" s="210"/>
      <c r="AC35" s="210"/>
      <c r="AD35" s="210"/>
      <c r="AE35" s="216"/>
    </row>
    <row r="36" customFormat="false" ht="15.75" hidden="false" customHeight="false" outlineLevel="0" collapsed="false">
      <c r="A36" s="218" t="s">
        <v>200</v>
      </c>
      <c r="B36" s="193"/>
      <c r="C36" s="184"/>
      <c r="D36" s="185"/>
      <c r="E36" s="210"/>
      <c r="F36" s="210"/>
      <c r="G36" s="210"/>
      <c r="H36" s="210"/>
      <c r="I36" s="219"/>
      <c r="J36" s="18"/>
      <c r="K36" s="18"/>
      <c r="L36" s="218" t="s">
        <v>201</v>
      </c>
      <c r="M36" s="193"/>
      <c r="N36" s="184"/>
      <c r="O36" s="185"/>
      <c r="P36" s="210"/>
      <c r="Q36" s="210"/>
      <c r="R36" s="210"/>
      <c r="S36" s="210"/>
      <c r="T36" s="216"/>
      <c r="U36" s="210"/>
      <c r="V36" s="18"/>
      <c r="W36" s="218" t="s">
        <v>202</v>
      </c>
      <c r="X36" s="220"/>
      <c r="Y36" s="184"/>
      <c r="Z36" s="185"/>
      <c r="AA36" s="210"/>
      <c r="AB36" s="210"/>
      <c r="AC36" s="210"/>
      <c r="AD36" s="210"/>
      <c r="AE36" s="216"/>
    </row>
    <row r="37" customFormat="false" ht="15.75" hidden="false" customHeight="false" outlineLevel="0" collapsed="false">
      <c r="A37" s="218" t="s">
        <v>203</v>
      </c>
      <c r="B37" s="193"/>
      <c r="C37" s="184"/>
      <c r="D37" s="185"/>
      <c r="E37" s="210"/>
      <c r="F37" s="210"/>
      <c r="G37" s="210"/>
      <c r="H37" s="210"/>
      <c r="I37" s="219"/>
      <c r="J37" s="18"/>
      <c r="K37" s="18"/>
      <c r="L37" s="218" t="s">
        <v>204</v>
      </c>
      <c r="M37" s="193"/>
      <c r="N37" s="184"/>
      <c r="O37" s="185"/>
      <c r="P37" s="210"/>
      <c r="Q37" s="210"/>
      <c r="R37" s="210"/>
      <c r="S37" s="210"/>
      <c r="T37" s="216"/>
      <c r="U37" s="210"/>
      <c r="V37" s="18"/>
      <c r="W37" s="218" t="s">
        <v>205</v>
      </c>
      <c r="X37" s="220"/>
      <c r="Y37" s="184"/>
      <c r="Z37" s="185"/>
      <c r="AA37" s="210"/>
      <c r="AB37" s="210"/>
      <c r="AC37" s="210"/>
      <c r="AD37" s="210"/>
      <c r="AE37" s="216"/>
    </row>
    <row r="38" customFormat="false" ht="15.75" hidden="false" customHeight="false" outlineLevel="0" collapsed="false">
      <c r="A38" s="218" t="s">
        <v>206</v>
      </c>
      <c r="B38" s="193"/>
      <c r="C38" s="184"/>
      <c r="D38" s="185"/>
      <c r="E38" s="210"/>
      <c r="F38" s="210"/>
      <c r="G38" s="210"/>
      <c r="H38" s="210"/>
      <c r="I38" s="219"/>
      <c r="J38" s="18"/>
      <c r="K38" s="18"/>
      <c r="L38" s="218" t="s">
        <v>207</v>
      </c>
      <c r="M38" s="193"/>
      <c r="N38" s="184"/>
      <c r="O38" s="185"/>
      <c r="P38" s="210"/>
      <c r="Q38" s="210"/>
      <c r="R38" s="210"/>
      <c r="S38" s="210"/>
      <c r="T38" s="216"/>
      <c r="U38" s="210"/>
      <c r="V38" s="18"/>
      <c r="W38" s="218" t="s">
        <v>208</v>
      </c>
      <c r="X38" s="220"/>
      <c r="Y38" s="184"/>
      <c r="Z38" s="185"/>
      <c r="AA38" s="210"/>
      <c r="AB38" s="210"/>
      <c r="AC38" s="210"/>
      <c r="AD38" s="210"/>
      <c r="AE38" s="216"/>
    </row>
    <row r="39" customFormat="false" ht="15.75" hidden="false" customHeight="false" outlineLevel="0" collapsed="false">
      <c r="A39" s="218" t="s">
        <v>209</v>
      </c>
      <c r="B39" s="193"/>
      <c r="C39" s="184"/>
      <c r="D39" s="185"/>
      <c r="E39" s="210"/>
      <c r="F39" s="210"/>
      <c r="G39" s="210"/>
      <c r="H39" s="210"/>
      <c r="I39" s="219"/>
      <c r="J39" s="18"/>
      <c r="K39" s="18"/>
      <c r="L39" s="218" t="s">
        <v>210</v>
      </c>
      <c r="M39" s="193"/>
      <c r="N39" s="184"/>
      <c r="O39" s="185"/>
      <c r="P39" s="210"/>
      <c r="Q39" s="210"/>
      <c r="R39" s="210"/>
      <c r="S39" s="210"/>
      <c r="T39" s="216"/>
      <c r="U39" s="210"/>
      <c r="V39" s="18"/>
      <c r="W39" s="218" t="s">
        <v>211</v>
      </c>
      <c r="X39" s="220"/>
      <c r="Y39" s="184"/>
      <c r="Z39" s="185"/>
      <c r="AA39" s="210"/>
      <c r="AB39" s="210"/>
      <c r="AC39" s="210"/>
      <c r="AD39" s="210"/>
      <c r="AE39" s="216"/>
    </row>
    <row r="40" customFormat="false" ht="16.5" hidden="false" customHeight="false" outlineLevel="0" collapsed="false">
      <c r="A40" s="224" t="s">
        <v>212</v>
      </c>
      <c r="B40" s="197"/>
      <c r="C40" s="198"/>
      <c r="D40" s="199"/>
      <c r="E40" s="222"/>
      <c r="F40" s="222"/>
      <c r="G40" s="222"/>
      <c r="H40" s="222"/>
      <c r="I40" s="223"/>
      <c r="J40" s="18"/>
      <c r="K40" s="18"/>
      <c r="L40" s="224" t="s">
        <v>213</v>
      </c>
      <c r="M40" s="197"/>
      <c r="N40" s="198"/>
      <c r="O40" s="199"/>
      <c r="P40" s="222"/>
      <c r="Q40" s="222"/>
      <c r="R40" s="222"/>
      <c r="S40" s="222"/>
      <c r="T40" s="225"/>
      <c r="U40" s="210"/>
      <c r="V40" s="18"/>
      <c r="W40" s="224" t="s">
        <v>214</v>
      </c>
      <c r="X40" s="227"/>
      <c r="Y40" s="198"/>
      <c r="Z40" s="199"/>
      <c r="AA40" s="222"/>
      <c r="AB40" s="222"/>
      <c r="AC40" s="222"/>
      <c r="AD40" s="222"/>
      <c r="AE40" s="225"/>
    </row>
    <row r="41" s="19" customFormat="true" ht="15.75" hidden="false" customHeight="false" outlineLevel="0" collapsed="false">
      <c r="A41" s="201"/>
      <c r="B41" s="202"/>
      <c r="C41" s="237"/>
      <c r="D41" s="237"/>
      <c r="E41" s="237"/>
      <c r="F41" s="237"/>
      <c r="G41" s="237"/>
      <c r="H41" s="237"/>
      <c r="I41" s="238"/>
      <c r="J41" s="237"/>
      <c r="K41" s="237"/>
      <c r="L41" s="17"/>
      <c r="M41" s="202"/>
      <c r="N41" s="18"/>
      <c r="O41" s="18"/>
      <c r="P41" s="18"/>
      <c r="Q41" s="18"/>
      <c r="R41" s="18"/>
      <c r="S41" s="18"/>
      <c r="T41" s="18"/>
      <c r="U41" s="18"/>
      <c r="V41" s="18"/>
      <c r="W41" s="18"/>
      <c r="X41" s="201"/>
    </row>
    <row r="42" customFormat="false" ht="19.5" hidden="false" customHeight="false" outlineLevel="0" collapsed="false">
      <c r="A42" s="239" t="s">
        <v>215</v>
      </c>
      <c r="B42" s="205"/>
      <c r="C42" s="18"/>
      <c r="D42" s="18"/>
      <c r="E42" s="18"/>
      <c r="F42" s="18"/>
      <c r="G42" s="18"/>
      <c r="H42" s="18"/>
      <c r="I42" s="240"/>
      <c r="J42" s="18"/>
      <c r="K42" s="18"/>
      <c r="L42" s="18"/>
      <c r="M42" s="205"/>
      <c r="N42" s="18"/>
      <c r="O42" s="18"/>
      <c r="P42" s="18"/>
      <c r="Q42" s="18"/>
      <c r="R42" s="18"/>
      <c r="S42" s="18"/>
      <c r="T42" s="18"/>
      <c r="U42" s="18"/>
      <c r="V42" s="18"/>
      <c r="W42" s="228"/>
      <c r="X42" s="239"/>
    </row>
    <row r="43" customFormat="false" ht="60.75" hidden="false" customHeight="false" outlineLevel="0" collapsed="false">
      <c r="A43" s="164" t="s">
        <v>136</v>
      </c>
      <c r="B43" s="165" t="s">
        <v>137</v>
      </c>
      <c r="C43" s="165" t="s">
        <v>51</v>
      </c>
      <c r="D43" s="166" t="s">
        <v>138</v>
      </c>
      <c r="E43" s="166" t="s">
        <v>139</v>
      </c>
      <c r="F43" s="166" t="s">
        <v>140</v>
      </c>
      <c r="G43" s="166" t="s">
        <v>141</v>
      </c>
      <c r="H43" s="166" t="s">
        <v>142</v>
      </c>
      <c r="I43" s="167" t="s">
        <v>143</v>
      </c>
      <c r="J43" s="18"/>
      <c r="K43" s="18"/>
      <c r="L43" s="164" t="s">
        <v>136</v>
      </c>
      <c r="M43" s="165" t="s">
        <v>137</v>
      </c>
      <c r="N43" s="165" t="s">
        <v>51</v>
      </c>
      <c r="O43" s="166" t="s">
        <v>138</v>
      </c>
      <c r="P43" s="166" t="s">
        <v>139</v>
      </c>
      <c r="Q43" s="166" t="s">
        <v>140</v>
      </c>
      <c r="R43" s="166" t="s">
        <v>141</v>
      </c>
      <c r="S43" s="166" t="s">
        <v>142</v>
      </c>
      <c r="T43" s="167" t="s">
        <v>143</v>
      </c>
      <c r="U43" s="207"/>
      <c r="V43" s="18"/>
      <c r="W43" s="164" t="s">
        <v>136</v>
      </c>
      <c r="X43" s="165" t="s">
        <v>137</v>
      </c>
      <c r="Y43" s="165" t="s">
        <v>51</v>
      </c>
      <c r="Z43" s="166" t="s">
        <v>138</v>
      </c>
      <c r="AA43" s="166" t="s">
        <v>139</v>
      </c>
      <c r="AB43" s="166" t="s">
        <v>140</v>
      </c>
      <c r="AC43" s="166" t="s">
        <v>141</v>
      </c>
      <c r="AD43" s="166" t="s">
        <v>142</v>
      </c>
      <c r="AE43" s="167" t="s">
        <v>143</v>
      </c>
    </row>
    <row r="44" customFormat="false" ht="26.25" hidden="false" customHeight="false" outlineLevel="0" collapsed="false">
      <c r="A44" s="241" t="s">
        <v>216</v>
      </c>
      <c r="B44" s="173"/>
      <c r="C44" s="184" t="s">
        <v>62</v>
      </c>
      <c r="D44" s="185" t="s">
        <v>69</v>
      </c>
      <c r="E44" s="210"/>
      <c r="F44" s="210"/>
      <c r="G44" s="176"/>
      <c r="H44" s="185"/>
      <c r="I44" s="242" t="s">
        <v>217</v>
      </c>
      <c r="J44" s="18"/>
      <c r="K44" s="18"/>
      <c r="L44" s="243" t="s">
        <v>218</v>
      </c>
      <c r="M44" s="173"/>
      <c r="N44" s="184"/>
      <c r="O44" s="185"/>
      <c r="P44" s="213"/>
      <c r="Q44" s="213"/>
      <c r="R44" s="176"/>
      <c r="S44" s="176"/>
      <c r="T44" s="214"/>
      <c r="U44" s="210"/>
      <c r="V44" s="18"/>
      <c r="W44" s="243" t="s">
        <v>219</v>
      </c>
      <c r="X44" s="230"/>
      <c r="Y44" s="184"/>
      <c r="Z44" s="185"/>
      <c r="AA44" s="210"/>
      <c r="AB44" s="210"/>
      <c r="AC44" s="176"/>
      <c r="AD44" s="185"/>
      <c r="AE44" s="216"/>
    </row>
    <row r="45" customFormat="false" ht="15.75" hidden="false" customHeight="false" outlineLevel="0" collapsed="false">
      <c r="A45" s="241" t="s">
        <v>220</v>
      </c>
      <c r="B45" s="193"/>
      <c r="C45" s="184"/>
      <c r="D45" s="185"/>
      <c r="E45" s="210"/>
      <c r="F45" s="210"/>
      <c r="G45" s="185"/>
      <c r="H45" s="185"/>
      <c r="I45" s="219"/>
      <c r="J45" s="18"/>
      <c r="K45" s="18"/>
      <c r="L45" s="244" t="s">
        <v>221</v>
      </c>
      <c r="M45" s="193"/>
      <c r="N45" s="184"/>
      <c r="O45" s="185"/>
      <c r="P45" s="210"/>
      <c r="Q45" s="210"/>
      <c r="R45" s="185"/>
      <c r="S45" s="185"/>
      <c r="T45" s="216"/>
      <c r="U45" s="210"/>
      <c r="V45" s="18"/>
      <c r="W45" s="244" t="s">
        <v>222</v>
      </c>
      <c r="X45" s="220"/>
      <c r="Y45" s="184"/>
      <c r="Z45" s="185"/>
      <c r="AA45" s="210"/>
      <c r="AB45" s="210"/>
      <c r="AC45" s="185"/>
      <c r="AD45" s="185"/>
      <c r="AE45" s="216"/>
    </row>
    <row r="46" customFormat="false" ht="15.75" hidden="false" customHeight="false" outlineLevel="0" collapsed="false">
      <c r="A46" s="241" t="s">
        <v>223</v>
      </c>
      <c r="B46" s="193"/>
      <c r="C46" s="184"/>
      <c r="D46" s="185"/>
      <c r="E46" s="210"/>
      <c r="F46" s="210"/>
      <c r="G46" s="185"/>
      <c r="H46" s="185"/>
      <c r="I46" s="219"/>
      <c r="J46" s="18"/>
      <c r="K46" s="18"/>
      <c r="L46" s="244" t="s">
        <v>224</v>
      </c>
      <c r="M46" s="193"/>
      <c r="N46" s="184"/>
      <c r="O46" s="185"/>
      <c r="P46" s="210"/>
      <c r="Q46" s="210"/>
      <c r="R46" s="185"/>
      <c r="S46" s="185"/>
      <c r="T46" s="216"/>
      <c r="U46" s="210"/>
      <c r="V46" s="18"/>
      <c r="W46" s="244" t="s">
        <v>225</v>
      </c>
      <c r="X46" s="220"/>
      <c r="Y46" s="184"/>
      <c r="Z46" s="185"/>
      <c r="AA46" s="210"/>
      <c r="AB46" s="210"/>
      <c r="AC46" s="185"/>
      <c r="AD46" s="185"/>
      <c r="AE46" s="216"/>
    </row>
    <row r="47" customFormat="false" ht="15.75" hidden="false" customHeight="false" outlineLevel="0" collapsed="false">
      <c r="A47" s="241" t="s">
        <v>226</v>
      </c>
      <c r="B47" s="193"/>
      <c r="C47" s="184"/>
      <c r="D47" s="185"/>
      <c r="E47" s="210"/>
      <c r="F47" s="210"/>
      <c r="G47" s="185"/>
      <c r="H47" s="185"/>
      <c r="I47" s="219"/>
      <c r="J47" s="18"/>
      <c r="K47" s="18"/>
      <c r="L47" s="244" t="s">
        <v>227</v>
      </c>
      <c r="M47" s="193"/>
      <c r="N47" s="184"/>
      <c r="O47" s="185"/>
      <c r="P47" s="210"/>
      <c r="Q47" s="210"/>
      <c r="R47" s="185"/>
      <c r="S47" s="185"/>
      <c r="T47" s="216"/>
      <c r="U47" s="210"/>
      <c r="V47" s="18"/>
      <c r="W47" s="244" t="s">
        <v>228</v>
      </c>
      <c r="X47" s="220"/>
      <c r="Y47" s="184"/>
      <c r="Z47" s="185"/>
      <c r="AA47" s="210"/>
      <c r="AB47" s="210"/>
      <c r="AC47" s="185"/>
      <c r="AD47" s="185"/>
      <c r="AE47" s="216"/>
    </row>
    <row r="48" customFormat="false" ht="15.75" hidden="false" customHeight="false" outlineLevel="0" collapsed="false">
      <c r="A48" s="241" t="s">
        <v>229</v>
      </c>
      <c r="B48" s="193"/>
      <c r="C48" s="184"/>
      <c r="D48" s="185"/>
      <c r="E48" s="210"/>
      <c r="F48" s="210"/>
      <c r="G48" s="185"/>
      <c r="H48" s="185"/>
      <c r="I48" s="219"/>
      <c r="J48" s="18"/>
      <c r="K48" s="18"/>
      <c r="L48" s="244" t="s">
        <v>230</v>
      </c>
      <c r="M48" s="193"/>
      <c r="N48" s="184"/>
      <c r="O48" s="185"/>
      <c r="P48" s="210"/>
      <c r="Q48" s="210"/>
      <c r="R48" s="185"/>
      <c r="S48" s="185"/>
      <c r="T48" s="216"/>
      <c r="U48" s="210"/>
      <c r="V48" s="18"/>
      <c r="W48" s="244" t="s">
        <v>231</v>
      </c>
      <c r="X48" s="220"/>
      <c r="Y48" s="184"/>
      <c r="Z48" s="185"/>
      <c r="AA48" s="210"/>
      <c r="AB48" s="210"/>
      <c r="AC48" s="185"/>
      <c r="AD48" s="185"/>
      <c r="AE48" s="216"/>
    </row>
    <row r="49" customFormat="false" ht="15.75" hidden="false" customHeight="false" outlineLevel="0" collapsed="false">
      <c r="A49" s="241" t="s">
        <v>232</v>
      </c>
      <c r="B49" s="193"/>
      <c r="C49" s="184"/>
      <c r="D49" s="185"/>
      <c r="E49" s="210"/>
      <c r="F49" s="210"/>
      <c r="G49" s="185"/>
      <c r="H49" s="185"/>
      <c r="I49" s="219"/>
      <c r="J49" s="18"/>
      <c r="K49" s="18"/>
      <c r="L49" s="244" t="s">
        <v>233</v>
      </c>
      <c r="M49" s="193"/>
      <c r="N49" s="184"/>
      <c r="O49" s="185"/>
      <c r="P49" s="210"/>
      <c r="Q49" s="210"/>
      <c r="R49" s="185"/>
      <c r="S49" s="185"/>
      <c r="T49" s="216"/>
      <c r="U49" s="210"/>
      <c r="V49" s="18"/>
      <c r="W49" s="244" t="s">
        <v>234</v>
      </c>
      <c r="X49" s="220"/>
      <c r="Y49" s="184"/>
      <c r="Z49" s="185"/>
      <c r="AA49" s="210"/>
      <c r="AB49" s="210"/>
      <c r="AC49" s="185"/>
      <c r="AD49" s="185"/>
      <c r="AE49" s="216"/>
    </row>
    <row r="50" customFormat="false" ht="15.75" hidden="false" customHeight="false" outlineLevel="0" collapsed="false">
      <c r="A50" s="241" t="s">
        <v>235</v>
      </c>
      <c r="B50" s="193"/>
      <c r="C50" s="184"/>
      <c r="D50" s="185"/>
      <c r="E50" s="210"/>
      <c r="F50" s="210"/>
      <c r="G50" s="185"/>
      <c r="H50" s="185"/>
      <c r="I50" s="219"/>
      <c r="J50" s="18"/>
      <c r="K50" s="18"/>
      <c r="L50" s="244" t="s">
        <v>236</v>
      </c>
      <c r="M50" s="193"/>
      <c r="N50" s="184"/>
      <c r="O50" s="185"/>
      <c r="P50" s="210"/>
      <c r="Q50" s="210"/>
      <c r="R50" s="185"/>
      <c r="S50" s="185"/>
      <c r="T50" s="216"/>
      <c r="U50" s="210"/>
      <c r="V50" s="18"/>
      <c r="W50" s="244" t="s">
        <v>237</v>
      </c>
      <c r="X50" s="220"/>
      <c r="Y50" s="184"/>
      <c r="Z50" s="185"/>
      <c r="AA50" s="210"/>
      <c r="AB50" s="210"/>
      <c r="AC50" s="185"/>
      <c r="AD50" s="185"/>
      <c r="AE50" s="216"/>
    </row>
    <row r="51" customFormat="false" ht="16.5" hidden="false" customHeight="false" outlineLevel="0" collapsed="false">
      <c r="A51" s="245" t="s">
        <v>238</v>
      </c>
      <c r="B51" s="197"/>
      <c r="C51" s="198"/>
      <c r="D51" s="199"/>
      <c r="E51" s="222"/>
      <c r="F51" s="222"/>
      <c r="G51" s="199"/>
      <c r="H51" s="199"/>
      <c r="I51" s="223"/>
      <c r="J51" s="18"/>
      <c r="K51" s="18"/>
      <c r="L51" s="246" t="s">
        <v>239</v>
      </c>
      <c r="M51" s="197"/>
      <c r="N51" s="198"/>
      <c r="O51" s="199"/>
      <c r="P51" s="222"/>
      <c r="Q51" s="222"/>
      <c r="R51" s="199"/>
      <c r="S51" s="199"/>
      <c r="T51" s="225"/>
      <c r="U51" s="210"/>
      <c r="V51" s="18"/>
      <c r="W51" s="246" t="s">
        <v>240</v>
      </c>
      <c r="X51" s="227"/>
      <c r="Y51" s="198"/>
      <c r="Z51" s="199"/>
      <c r="AA51" s="222"/>
      <c r="AB51" s="222"/>
      <c r="AC51" s="199"/>
      <c r="AD51" s="199"/>
      <c r="AE51" s="225"/>
    </row>
    <row r="52" customFormat="false" ht="16.5" hidden="false" customHeight="false" outlineLevel="0" collapsed="false">
      <c r="A52" s="201"/>
      <c r="B52" s="202"/>
      <c r="C52" s="228"/>
      <c r="D52" s="228"/>
      <c r="E52" s="228"/>
      <c r="F52" s="228"/>
      <c r="G52" s="228"/>
      <c r="H52" s="228"/>
      <c r="I52" s="229"/>
      <c r="J52" s="228"/>
      <c r="K52" s="228"/>
      <c r="L52" s="201"/>
      <c r="M52" s="202"/>
      <c r="N52" s="228"/>
      <c r="O52" s="210"/>
      <c r="P52" s="18"/>
      <c r="Q52" s="18"/>
      <c r="R52" s="18"/>
      <c r="S52" s="18"/>
      <c r="T52" s="18"/>
      <c r="U52" s="18"/>
      <c r="V52" s="18"/>
      <c r="W52" s="228"/>
      <c r="X52" s="201"/>
      <c r="Y52" s="228"/>
      <c r="Z52" s="228"/>
      <c r="AA52" s="228"/>
      <c r="AB52" s="228"/>
      <c r="AC52" s="228"/>
      <c r="AD52" s="228"/>
    </row>
    <row r="53" customFormat="false" ht="60.75" hidden="false" customHeight="false" outlineLevel="0" collapsed="false">
      <c r="A53" s="164" t="s">
        <v>136</v>
      </c>
      <c r="B53" s="165" t="s">
        <v>137</v>
      </c>
      <c r="C53" s="165" t="s">
        <v>51</v>
      </c>
      <c r="D53" s="166" t="s">
        <v>138</v>
      </c>
      <c r="E53" s="166" t="s">
        <v>139</v>
      </c>
      <c r="F53" s="166" t="s">
        <v>140</v>
      </c>
      <c r="G53" s="166" t="s">
        <v>141</v>
      </c>
      <c r="H53" s="166" t="s">
        <v>142</v>
      </c>
      <c r="I53" s="167" t="s">
        <v>143</v>
      </c>
      <c r="J53" s="18"/>
      <c r="K53" s="18"/>
      <c r="L53" s="164" t="s">
        <v>136</v>
      </c>
      <c r="M53" s="165" t="s">
        <v>137</v>
      </c>
      <c r="N53" s="165" t="s">
        <v>51</v>
      </c>
      <c r="O53" s="166" t="s">
        <v>138</v>
      </c>
      <c r="P53" s="166" t="s">
        <v>139</v>
      </c>
      <c r="Q53" s="166" t="s">
        <v>140</v>
      </c>
      <c r="R53" s="166" t="s">
        <v>141</v>
      </c>
      <c r="S53" s="166" t="s">
        <v>142</v>
      </c>
      <c r="T53" s="167" t="s">
        <v>143</v>
      </c>
      <c r="U53" s="207"/>
      <c r="V53" s="18"/>
      <c r="W53" s="164" t="s">
        <v>136</v>
      </c>
      <c r="X53" s="165" t="s">
        <v>137</v>
      </c>
      <c r="Y53" s="165" t="s">
        <v>51</v>
      </c>
      <c r="Z53" s="166" t="s">
        <v>138</v>
      </c>
      <c r="AA53" s="166" t="s">
        <v>139</v>
      </c>
      <c r="AB53" s="166" t="s">
        <v>140</v>
      </c>
      <c r="AC53" s="166" t="s">
        <v>141</v>
      </c>
      <c r="AD53" s="166" t="s">
        <v>142</v>
      </c>
      <c r="AE53" s="167" t="s">
        <v>143</v>
      </c>
    </row>
    <row r="54" customFormat="false" ht="26.25" hidden="false" customHeight="false" outlineLevel="0" collapsed="false">
      <c r="A54" s="243" t="s">
        <v>241</v>
      </c>
      <c r="B54" s="173" t="n">
        <v>9798.26086956522</v>
      </c>
      <c r="C54" s="184"/>
      <c r="D54" s="185"/>
      <c r="E54" s="210"/>
      <c r="F54" s="210"/>
      <c r="G54" s="176"/>
      <c r="H54" s="185"/>
      <c r="I54" s="242" t="s">
        <v>217</v>
      </c>
      <c r="J54" s="18"/>
      <c r="K54" s="18"/>
      <c r="L54" s="243" t="s">
        <v>242</v>
      </c>
      <c r="M54" s="193"/>
      <c r="N54" s="184"/>
      <c r="O54" s="185"/>
      <c r="P54" s="210"/>
      <c r="Q54" s="210"/>
      <c r="R54" s="176"/>
      <c r="S54" s="185"/>
      <c r="T54" s="216"/>
      <c r="U54" s="210"/>
      <c r="V54" s="18"/>
      <c r="W54" s="243" t="s">
        <v>243</v>
      </c>
      <c r="X54" s="230" t="n">
        <v>1</v>
      </c>
      <c r="Y54" s="184"/>
      <c r="Z54" s="185"/>
      <c r="AA54" s="210"/>
      <c r="AB54" s="210"/>
      <c r="AC54" s="176"/>
      <c r="AD54" s="185"/>
      <c r="AE54" s="216"/>
    </row>
    <row r="55" customFormat="false" ht="15.75" hidden="false" customHeight="false" outlineLevel="0" collapsed="false">
      <c r="A55" s="244" t="s">
        <v>244</v>
      </c>
      <c r="B55" s="193"/>
      <c r="C55" s="184"/>
      <c r="D55" s="185"/>
      <c r="E55" s="210"/>
      <c r="F55" s="210"/>
      <c r="G55" s="185"/>
      <c r="H55" s="185"/>
      <c r="I55" s="219"/>
      <c r="J55" s="18"/>
      <c r="K55" s="18"/>
      <c r="L55" s="244" t="s">
        <v>245</v>
      </c>
      <c r="M55" s="193"/>
      <c r="N55" s="184"/>
      <c r="O55" s="185"/>
      <c r="P55" s="210"/>
      <c r="Q55" s="210"/>
      <c r="R55" s="185"/>
      <c r="S55" s="185"/>
      <c r="T55" s="216"/>
      <c r="U55" s="210"/>
      <c r="V55" s="18"/>
      <c r="W55" s="244" t="s">
        <v>246</v>
      </c>
      <c r="X55" s="220"/>
      <c r="Y55" s="184"/>
      <c r="Z55" s="185"/>
      <c r="AA55" s="210"/>
      <c r="AB55" s="210"/>
      <c r="AC55" s="185"/>
      <c r="AD55" s="185"/>
      <c r="AE55" s="216"/>
    </row>
    <row r="56" customFormat="false" ht="15.75" hidden="false" customHeight="false" outlineLevel="0" collapsed="false">
      <c r="A56" s="244" t="s">
        <v>247</v>
      </c>
      <c r="B56" s="193"/>
      <c r="C56" s="184"/>
      <c r="D56" s="185"/>
      <c r="E56" s="210"/>
      <c r="F56" s="210"/>
      <c r="G56" s="185"/>
      <c r="H56" s="185"/>
      <c r="I56" s="219"/>
      <c r="J56" s="18"/>
      <c r="K56" s="18"/>
      <c r="L56" s="244" t="s">
        <v>248</v>
      </c>
      <c r="M56" s="193"/>
      <c r="N56" s="184"/>
      <c r="O56" s="185"/>
      <c r="P56" s="210"/>
      <c r="Q56" s="210"/>
      <c r="R56" s="185"/>
      <c r="S56" s="185"/>
      <c r="T56" s="216"/>
      <c r="U56" s="210"/>
      <c r="V56" s="18"/>
      <c r="W56" s="244" t="s">
        <v>249</v>
      </c>
      <c r="X56" s="220"/>
      <c r="Y56" s="184"/>
      <c r="Z56" s="185"/>
      <c r="AA56" s="210"/>
      <c r="AB56" s="210"/>
      <c r="AC56" s="185"/>
      <c r="AD56" s="185"/>
      <c r="AE56" s="216"/>
    </row>
    <row r="57" customFormat="false" ht="15.75" hidden="false" customHeight="false" outlineLevel="0" collapsed="false">
      <c r="A57" s="244" t="s">
        <v>250</v>
      </c>
      <c r="B57" s="193"/>
      <c r="C57" s="184"/>
      <c r="D57" s="185"/>
      <c r="E57" s="210"/>
      <c r="F57" s="210"/>
      <c r="G57" s="185"/>
      <c r="H57" s="185"/>
      <c r="I57" s="219"/>
      <c r="J57" s="18"/>
      <c r="K57" s="18"/>
      <c r="L57" s="244" t="s">
        <v>251</v>
      </c>
      <c r="M57" s="193"/>
      <c r="N57" s="184"/>
      <c r="O57" s="185"/>
      <c r="P57" s="210"/>
      <c r="Q57" s="210"/>
      <c r="R57" s="185"/>
      <c r="S57" s="185"/>
      <c r="T57" s="216"/>
      <c r="U57" s="210"/>
      <c r="V57" s="18"/>
      <c r="W57" s="244" t="s">
        <v>252</v>
      </c>
      <c r="X57" s="220"/>
      <c r="Y57" s="184"/>
      <c r="Z57" s="185"/>
      <c r="AA57" s="210"/>
      <c r="AB57" s="210"/>
      <c r="AC57" s="185"/>
      <c r="AD57" s="185"/>
      <c r="AE57" s="216"/>
    </row>
    <row r="58" customFormat="false" ht="15.75" hidden="false" customHeight="false" outlineLevel="0" collapsed="false">
      <c r="A58" s="244" t="s">
        <v>253</v>
      </c>
      <c r="B58" s="193"/>
      <c r="C58" s="184"/>
      <c r="D58" s="185"/>
      <c r="E58" s="210"/>
      <c r="F58" s="210"/>
      <c r="G58" s="185"/>
      <c r="H58" s="185"/>
      <c r="I58" s="219"/>
      <c r="J58" s="18"/>
      <c r="K58" s="18"/>
      <c r="L58" s="244" t="s">
        <v>254</v>
      </c>
      <c r="M58" s="193"/>
      <c r="N58" s="184"/>
      <c r="O58" s="185"/>
      <c r="P58" s="210"/>
      <c r="Q58" s="210"/>
      <c r="R58" s="185"/>
      <c r="S58" s="185"/>
      <c r="T58" s="216"/>
      <c r="U58" s="210"/>
      <c r="V58" s="18"/>
      <c r="W58" s="244" t="s">
        <v>255</v>
      </c>
      <c r="X58" s="220"/>
      <c r="Y58" s="184"/>
      <c r="Z58" s="185"/>
      <c r="AA58" s="210"/>
      <c r="AB58" s="210"/>
      <c r="AC58" s="185"/>
      <c r="AD58" s="185"/>
      <c r="AE58" s="216"/>
    </row>
    <row r="59" customFormat="false" ht="15.75" hidden="false" customHeight="false" outlineLevel="0" collapsed="false">
      <c r="A59" s="244" t="s">
        <v>256</v>
      </c>
      <c r="B59" s="193"/>
      <c r="C59" s="184"/>
      <c r="D59" s="185"/>
      <c r="E59" s="210"/>
      <c r="F59" s="210"/>
      <c r="G59" s="185"/>
      <c r="H59" s="185"/>
      <c r="I59" s="219"/>
      <c r="J59" s="18"/>
      <c r="K59" s="18"/>
      <c r="L59" s="244" t="s">
        <v>257</v>
      </c>
      <c r="M59" s="193"/>
      <c r="N59" s="184"/>
      <c r="O59" s="185"/>
      <c r="P59" s="210"/>
      <c r="Q59" s="210"/>
      <c r="R59" s="185"/>
      <c r="S59" s="185"/>
      <c r="T59" s="216"/>
      <c r="U59" s="210"/>
      <c r="V59" s="18"/>
      <c r="W59" s="244" t="s">
        <v>258</v>
      </c>
      <c r="X59" s="220"/>
      <c r="Y59" s="184"/>
      <c r="Z59" s="185"/>
      <c r="AA59" s="210"/>
      <c r="AB59" s="210"/>
      <c r="AC59" s="185"/>
      <c r="AD59" s="185"/>
      <c r="AE59" s="216"/>
    </row>
    <row r="60" customFormat="false" ht="15.75" hidden="false" customHeight="false" outlineLevel="0" collapsed="false">
      <c r="A60" s="244" t="s">
        <v>259</v>
      </c>
      <c r="B60" s="193"/>
      <c r="C60" s="184"/>
      <c r="D60" s="185"/>
      <c r="E60" s="210"/>
      <c r="F60" s="210"/>
      <c r="G60" s="185"/>
      <c r="H60" s="185"/>
      <c r="I60" s="219"/>
      <c r="J60" s="18"/>
      <c r="K60" s="18"/>
      <c r="L60" s="244" t="s">
        <v>260</v>
      </c>
      <c r="M60" s="193"/>
      <c r="N60" s="184"/>
      <c r="O60" s="185"/>
      <c r="P60" s="210"/>
      <c r="Q60" s="210"/>
      <c r="R60" s="185"/>
      <c r="S60" s="185"/>
      <c r="T60" s="216"/>
      <c r="U60" s="210"/>
      <c r="V60" s="18"/>
      <c r="W60" s="244" t="s">
        <v>261</v>
      </c>
      <c r="X60" s="220"/>
      <c r="Y60" s="184"/>
      <c r="Z60" s="185"/>
      <c r="AA60" s="210"/>
      <c r="AB60" s="210"/>
      <c r="AC60" s="185"/>
      <c r="AD60" s="185"/>
      <c r="AE60" s="216"/>
    </row>
    <row r="61" customFormat="false" ht="16.5" hidden="false" customHeight="false" outlineLevel="0" collapsed="false">
      <c r="A61" s="246" t="s">
        <v>262</v>
      </c>
      <c r="B61" s="197"/>
      <c r="C61" s="198"/>
      <c r="D61" s="199"/>
      <c r="E61" s="222"/>
      <c r="F61" s="222"/>
      <c r="G61" s="199"/>
      <c r="H61" s="199"/>
      <c r="I61" s="223"/>
      <c r="J61" s="18"/>
      <c r="K61" s="18"/>
      <c r="L61" s="246" t="s">
        <v>263</v>
      </c>
      <c r="M61" s="197"/>
      <c r="N61" s="198"/>
      <c r="O61" s="199"/>
      <c r="P61" s="222"/>
      <c r="Q61" s="222"/>
      <c r="R61" s="199"/>
      <c r="S61" s="199"/>
      <c r="T61" s="225"/>
      <c r="U61" s="210"/>
      <c r="V61" s="18"/>
      <c r="W61" s="246" t="s">
        <v>264</v>
      </c>
      <c r="X61" s="227"/>
      <c r="Y61" s="198"/>
      <c r="Z61" s="199"/>
      <c r="AA61" s="222"/>
      <c r="AB61" s="222"/>
      <c r="AC61" s="199"/>
      <c r="AD61" s="199"/>
      <c r="AE61" s="225"/>
    </row>
    <row r="62" customFormat="false" ht="15.75" hidden="false" customHeight="false" outlineLevel="0" collapsed="false">
      <c r="A62" s="201"/>
      <c r="B62" s="202"/>
      <c r="C62" s="237"/>
      <c r="D62" s="237"/>
      <c r="E62" s="237"/>
      <c r="F62" s="237"/>
      <c r="G62" s="237"/>
      <c r="H62" s="237"/>
      <c r="I62" s="238"/>
      <c r="J62" s="237"/>
      <c r="K62" s="237"/>
      <c r="L62" s="201"/>
      <c r="M62" s="202"/>
      <c r="N62" s="237"/>
      <c r="O62" s="237"/>
      <c r="P62" s="237"/>
      <c r="Q62" s="237"/>
      <c r="R62" s="237"/>
      <c r="S62" s="237"/>
      <c r="T62" s="237"/>
      <c r="U62" s="237"/>
      <c r="V62" s="237"/>
      <c r="W62" s="228"/>
      <c r="X62" s="201"/>
      <c r="Y62" s="228"/>
      <c r="Z62" s="228"/>
      <c r="AA62" s="228"/>
      <c r="AB62" s="228"/>
      <c r="AC62" s="228"/>
      <c r="AD62" s="228"/>
    </row>
    <row r="63" customFormat="false" ht="19.5" hidden="false" customHeight="false" outlineLevel="0" collapsed="false">
      <c r="A63" s="247" t="s">
        <v>265</v>
      </c>
      <c r="B63" s="205"/>
      <c r="C63" s="18"/>
      <c r="D63" s="18"/>
      <c r="E63" s="18"/>
      <c r="F63" s="18"/>
      <c r="G63" s="18"/>
      <c r="H63" s="18"/>
      <c r="I63" s="240"/>
      <c r="J63" s="18"/>
      <c r="K63" s="18"/>
      <c r="L63" s="18"/>
      <c r="M63" s="205"/>
      <c r="N63" s="18"/>
      <c r="O63" s="18"/>
      <c r="P63" s="18"/>
      <c r="Q63" s="18"/>
      <c r="R63" s="18"/>
      <c r="S63" s="18"/>
      <c r="T63" s="18"/>
      <c r="U63" s="18"/>
      <c r="V63" s="18"/>
      <c r="W63" s="228"/>
      <c r="X63" s="247"/>
      <c r="Y63" s="228"/>
      <c r="Z63" s="228"/>
      <c r="AA63" s="228"/>
      <c r="AB63" s="228"/>
      <c r="AC63" s="228"/>
      <c r="AD63" s="228"/>
    </row>
    <row r="64" customFormat="false" ht="60.75" hidden="false" customHeight="false" outlineLevel="0" collapsed="false">
      <c r="A64" s="164" t="s">
        <v>136</v>
      </c>
      <c r="B64" s="165" t="s">
        <v>137</v>
      </c>
      <c r="C64" s="165" t="s">
        <v>51</v>
      </c>
      <c r="D64" s="166" t="s">
        <v>138</v>
      </c>
      <c r="E64" s="166" t="s">
        <v>139</v>
      </c>
      <c r="F64" s="166" t="s">
        <v>140</v>
      </c>
      <c r="G64" s="166" t="s">
        <v>141</v>
      </c>
      <c r="H64" s="166" t="s">
        <v>142</v>
      </c>
      <c r="I64" s="167" t="s">
        <v>143</v>
      </c>
      <c r="J64" s="18"/>
      <c r="K64" s="18"/>
      <c r="L64" s="164" t="s">
        <v>136</v>
      </c>
      <c r="M64" s="165" t="s">
        <v>137</v>
      </c>
      <c r="N64" s="165" t="s">
        <v>51</v>
      </c>
      <c r="O64" s="166" t="s">
        <v>138</v>
      </c>
      <c r="P64" s="166" t="s">
        <v>139</v>
      </c>
      <c r="Q64" s="166" t="s">
        <v>140</v>
      </c>
      <c r="R64" s="166" t="s">
        <v>141</v>
      </c>
      <c r="S64" s="166" t="s">
        <v>142</v>
      </c>
      <c r="T64" s="167" t="s">
        <v>143</v>
      </c>
      <c r="U64" s="207"/>
      <c r="V64" s="18"/>
      <c r="W64" s="164" t="s">
        <v>136</v>
      </c>
      <c r="X64" s="165" t="s">
        <v>137</v>
      </c>
      <c r="Y64" s="165" t="s">
        <v>51</v>
      </c>
      <c r="Z64" s="166" t="s">
        <v>138</v>
      </c>
      <c r="AA64" s="166" t="s">
        <v>139</v>
      </c>
      <c r="AB64" s="166" t="s">
        <v>140</v>
      </c>
      <c r="AC64" s="166" t="s">
        <v>141</v>
      </c>
      <c r="AD64" s="166" t="s">
        <v>142</v>
      </c>
      <c r="AE64" s="167" t="s">
        <v>143</v>
      </c>
    </row>
    <row r="65" customFormat="false" ht="15.75" hidden="false" customHeight="false" outlineLevel="0" collapsed="false">
      <c r="A65" s="248" t="s">
        <v>266</v>
      </c>
      <c r="B65" s="193"/>
      <c r="C65" s="184"/>
      <c r="D65" s="185"/>
      <c r="E65" s="210"/>
      <c r="F65" s="210"/>
      <c r="G65" s="176"/>
      <c r="H65" s="185"/>
      <c r="I65" s="219"/>
      <c r="J65" s="18"/>
      <c r="K65" s="18"/>
      <c r="L65" s="249" t="s">
        <v>267</v>
      </c>
      <c r="M65" s="193"/>
      <c r="N65" s="184"/>
      <c r="O65" s="185"/>
      <c r="P65" s="213"/>
      <c r="Q65" s="213"/>
      <c r="R65" s="176"/>
      <c r="S65" s="176"/>
      <c r="T65" s="214"/>
      <c r="U65" s="210"/>
      <c r="V65" s="18"/>
      <c r="W65" s="250" t="s">
        <v>268</v>
      </c>
      <c r="X65" s="220"/>
      <c r="Y65" s="184"/>
      <c r="Z65" s="185"/>
      <c r="AA65" s="210"/>
      <c r="AB65" s="210"/>
      <c r="AC65" s="176"/>
      <c r="AD65" s="185"/>
      <c r="AE65" s="216"/>
    </row>
    <row r="66" customFormat="false" ht="15.75" hidden="false" customHeight="false" outlineLevel="0" collapsed="false">
      <c r="A66" s="248" t="s">
        <v>269</v>
      </c>
      <c r="B66" s="193"/>
      <c r="C66" s="184"/>
      <c r="D66" s="185"/>
      <c r="E66" s="210"/>
      <c r="F66" s="210"/>
      <c r="G66" s="185"/>
      <c r="H66" s="185"/>
      <c r="I66" s="219"/>
      <c r="J66" s="18"/>
      <c r="K66" s="18"/>
      <c r="L66" s="251" t="s">
        <v>270</v>
      </c>
      <c r="M66" s="193"/>
      <c r="N66" s="184"/>
      <c r="O66" s="185"/>
      <c r="P66" s="210"/>
      <c r="Q66" s="210"/>
      <c r="R66" s="185"/>
      <c r="S66" s="185"/>
      <c r="T66" s="216"/>
      <c r="U66" s="210"/>
      <c r="V66" s="18"/>
      <c r="W66" s="250" t="s">
        <v>271</v>
      </c>
      <c r="X66" s="220"/>
      <c r="Y66" s="184"/>
      <c r="Z66" s="185"/>
      <c r="AA66" s="210"/>
      <c r="AB66" s="210"/>
      <c r="AC66" s="185"/>
      <c r="AD66" s="185"/>
      <c r="AE66" s="216"/>
    </row>
    <row r="67" customFormat="false" ht="15.75" hidden="false" customHeight="false" outlineLevel="0" collapsed="false">
      <c r="A67" s="248" t="s">
        <v>272</v>
      </c>
      <c r="B67" s="193"/>
      <c r="C67" s="184"/>
      <c r="D67" s="185"/>
      <c r="E67" s="210"/>
      <c r="F67" s="210"/>
      <c r="G67" s="185"/>
      <c r="H67" s="185"/>
      <c r="I67" s="219"/>
      <c r="J67" s="18"/>
      <c r="K67" s="18"/>
      <c r="L67" s="251" t="s">
        <v>273</v>
      </c>
      <c r="M67" s="193"/>
      <c r="N67" s="184"/>
      <c r="O67" s="185"/>
      <c r="P67" s="210"/>
      <c r="Q67" s="210"/>
      <c r="R67" s="185"/>
      <c r="S67" s="185"/>
      <c r="T67" s="216"/>
      <c r="U67" s="210"/>
      <c r="V67" s="18"/>
      <c r="W67" s="250" t="s">
        <v>274</v>
      </c>
      <c r="X67" s="220"/>
      <c r="Y67" s="184"/>
      <c r="Z67" s="185"/>
      <c r="AA67" s="210"/>
      <c r="AB67" s="210"/>
      <c r="AC67" s="185"/>
      <c r="AD67" s="185"/>
      <c r="AE67" s="216"/>
    </row>
    <row r="68" customFormat="false" ht="15.75" hidden="false" customHeight="false" outlineLevel="0" collapsed="false">
      <c r="A68" s="248" t="s">
        <v>275</v>
      </c>
      <c r="B68" s="193"/>
      <c r="C68" s="184"/>
      <c r="D68" s="185"/>
      <c r="E68" s="210"/>
      <c r="F68" s="210"/>
      <c r="G68" s="185"/>
      <c r="H68" s="185"/>
      <c r="I68" s="219"/>
      <c r="J68" s="18"/>
      <c r="K68" s="18"/>
      <c r="L68" s="251" t="s">
        <v>276</v>
      </c>
      <c r="M68" s="193"/>
      <c r="N68" s="184"/>
      <c r="O68" s="185"/>
      <c r="P68" s="210"/>
      <c r="Q68" s="210"/>
      <c r="R68" s="185"/>
      <c r="S68" s="185"/>
      <c r="T68" s="216"/>
      <c r="U68" s="210"/>
      <c r="V68" s="18"/>
      <c r="W68" s="250" t="s">
        <v>277</v>
      </c>
      <c r="X68" s="220"/>
      <c r="Y68" s="184"/>
      <c r="Z68" s="185"/>
      <c r="AA68" s="210"/>
      <c r="AB68" s="210"/>
      <c r="AC68" s="185"/>
      <c r="AD68" s="185"/>
      <c r="AE68" s="216"/>
    </row>
    <row r="69" customFormat="false" ht="15.75" hidden="false" customHeight="false" outlineLevel="0" collapsed="false">
      <c r="A69" s="248" t="s">
        <v>278</v>
      </c>
      <c r="B69" s="193"/>
      <c r="C69" s="184"/>
      <c r="D69" s="185"/>
      <c r="E69" s="210"/>
      <c r="F69" s="210"/>
      <c r="G69" s="185"/>
      <c r="H69" s="185"/>
      <c r="I69" s="219"/>
      <c r="J69" s="18"/>
      <c r="K69" s="18"/>
      <c r="L69" s="251" t="s">
        <v>279</v>
      </c>
      <c r="M69" s="193"/>
      <c r="N69" s="184"/>
      <c r="O69" s="185"/>
      <c r="P69" s="210"/>
      <c r="Q69" s="210"/>
      <c r="R69" s="185"/>
      <c r="S69" s="185"/>
      <c r="T69" s="216"/>
      <c r="U69" s="210"/>
      <c r="V69" s="18"/>
      <c r="W69" s="250" t="s">
        <v>280</v>
      </c>
      <c r="X69" s="220"/>
      <c r="Y69" s="184"/>
      <c r="Z69" s="185"/>
      <c r="AA69" s="210"/>
      <c r="AB69" s="210"/>
      <c r="AC69" s="185"/>
      <c r="AD69" s="185"/>
      <c r="AE69" s="216"/>
    </row>
    <row r="70" customFormat="false" ht="15.75" hidden="false" customHeight="false" outlineLevel="0" collapsed="false">
      <c r="A70" s="248" t="s">
        <v>281</v>
      </c>
      <c r="B70" s="193"/>
      <c r="C70" s="184"/>
      <c r="D70" s="185"/>
      <c r="E70" s="210"/>
      <c r="F70" s="210"/>
      <c r="G70" s="185"/>
      <c r="H70" s="185"/>
      <c r="I70" s="219"/>
      <c r="J70" s="18"/>
      <c r="K70" s="18"/>
      <c r="L70" s="251" t="s">
        <v>282</v>
      </c>
      <c r="M70" s="193"/>
      <c r="N70" s="184"/>
      <c r="O70" s="185"/>
      <c r="P70" s="210"/>
      <c r="Q70" s="210"/>
      <c r="R70" s="185"/>
      <c r="S70" s="185"/>
      <c r="T70" s="216"/>
      <c r="U70" s="210"/>
      <c r="V70" s="18"/>
      <c r="W70" s="250" t="s">
        <v>283</v>
      </c>
      <c r="X70" s="220"/>
      <c r="Y70" s="184"/>
      <c r="Z70" s="185"/>
      <c r="AA70" s="210"/>
      <c r="AB70" s="210"/>
      <c r="AC70" s="185"/>
      <c r="AD70" s="185"/>
      <c r="AE70" s="216"/>
    </row>
    <row r="71" customFormat="false" ht="15.75" hidden="false" customHeight="false" outlineLevel="0" collapsed="false">
      <c r="A71" s="248" t="s">
        <v>284</v>
      </c>
      <c r="B71" s="193"/>
      <c r="C71" s="184"/>
      <c r="D71" s="185"/>
      <c r="E71" s="210"/>
      <c r="F71" s="210"/>
      <c r="G71" s="185"/>
      <c r="H71" s="185"/>
      <c r="I71" s="219"/>
      <c r="J71" s="18"/>
      <c r="K71" s="18"/>
      <c r="L71" s="251" t="s">
        <v>285</v>
      </c>
      <c r="M71" s="193"/>
      <c r="N71" s="184"/>
      <c r="O71" s="185"/>
      <c r="P71" s="210"/>
      <c r="Q71" s="210"/>
      <c r="R71" s="185"/>
      <c r="S71" s="185"/>
      <c r="T71" s="216"/>
      <c r="U71" s="210"/>
      <c r="V71" s="18"/>
      <c r="W71" s="250" t="s">
        <v>286</v>
      </c>
      <c r="X71" s="220"/>
      <c r="Y71" s="184"/>
      <c r="Z71" s="185"/>
      <c r="AA71" s="210"/>
      <c r="AB71" s="210"/>
      <c r="AC71" s="185"/>
      <c r="AD71" s="185"/>
      <c r="AE71" s="216"/>
    </row>
    <row r="72" customFormat="false" ht="16.5" hidden="false" customHeight="false" outlineLevel="0" collapsed="false">
      <c r="A72" s="252" t="s">
        <v>287</v>
      </c>
      <c r="B72" s="197"/>
      <c r="C72" s="198"/>
      <c r="D72" s="199"/>
      <c r="E72" s="222"/>
      <c r="F72" s="222"/>
      <c r="G72" s="199"/>
      <c r="H72" s="199"/>
      <c r="I72" s="223"/>
      <c r="J72" s="18"/>
      <c r="K72" s="18"/>
      <c r="L72" s="253" t="s">
        <v>288</v>
      </c>
      <c r="M72" s="197"/>
      <c r="N72" s="198"/>
      <c r="O72" s="199"/>
      <c r="P72" s="222"/>
      <c r="Q72" s="222"/>
      <c r="R72" s="199"/>
      <c r="S72" s="199"/>
      <c r="T72" s="225"/>
      <c r="U72" s="210"/>
      <c r="V72" s="18"/>
      <c r="W72" s="250" t="s">
        <v>289</v>
      </c>
      <c r="X72" s="227"/>
      <c r="Y72" s="198"/>
      <c r="Z72" s="199"/>
      <c r="AA72" s="222"/>
      <c r="AB72" s="222"/>
      <c r="AC72" s="199"/>
      <c r="AD72" s="199"/>
      <c r="AE72" s="225"/>
    </row>
    <row r="73" customFormat="false" ht="16.5" hidden="false" customHeight="false" outlineLevel="0" collapsed="false">
      <c r="A73" s="201"/>
      <c r="B73" s="202"/>
      <c r="C73" s="228"/>
      <c r="D73" s="228"/>
      <c r="E73" s="228"/>
      <c r="F73" s="228"/>
      <c r="G73" s="228"/>
      <c r="H73" s="228"/>
      <c r="I73" s="229"/>
      <c r="J73" s="228"/>
      <c r="K73" s="228"/>
      <c r="L73" s="201"/>
      <c r="M73" s="202"/>
      <c r="N73" s="228"/>
      <c r="O73" s="210"/>
      <c r="P73" s="18"/>
      <c r="Q73" s="18"/>
      <c r="R73" s="18"/>
      <c r="S73" s="18"/>
      <c r="T73" s="18"/>
      <c r="U73" s="18"/>
      <c r="V73" s="18"/>
      <c r="W73" s="228"/>
      <c r="X73" s="201"/>
      <c r="Y73" s="228"/>
      <c r="Z73" s="228"/>
      <c r="AA73" s="228"/>
      <c r="AB73" s="228"/>
      <c r="AC73" s="228"/>
      <c r="AD73" s="228"/>
    </row>
    <row r="74" customFormat="false" ht="60.75" hidden="false" customHeight="false" outlineLevel="0" collapsed="false">
      <c r="A74" s="164" t="s">
        <v>136</v>
      </c>
      <c r="B74" s="165" t="s">
        <v>137</v>
      </c>
      <c r="C74" s="165" t="s">
        <v>51</v>
      </c>
      <c r="D74" s="166" t="s">
        <v>138</v>
      </c>
      <c r="E74" s="166" t="s">
        <v>139</v>
      </c>
      <c r="F74" s="166" t="s">
        <v>140</v>
      </c>
      <c r="G74" s="166" t="s">
        <v>141</v>
      </c>
      <c r="H74" s="166" t="s">
        <v>142</v>
      </c>
      <c r="I74" s="167" t="s">
        <v>143</v>
      </c>
      <c r="J74" s="18"/>
      <c r="K74" s="18"/>
      <c r="L74" s="164" t="s">
        <v>136</v>
      </c>
      <c r="M74" s="165" t="s">
        <v>137</v>
      </c>
      <c r="N74" s="165" t="s">
        <v>51</v>
      </c>
      <c r="O74" s="166" t="s">
        <v>138</v>
      </c>
      <c r="P74" s="166" t="s">
        <v>139</v>
      </c>
      <c r="Q74" s="166" t="s">
        <v>140</v>
      </c>
      <c r="R74" s="166" t="s">
        <v>141</v>
      </c>
      <c r="S74" s="166" t="s">
        <v>142</v>
      </c>
      <c r="T74" s="167" t="s">
        <v>143</v>
      </c>
      <c r="U74" s="207"/>
      <c r="V74" s="18"/>
      <c r="W74" s="164" t="s">
        <v>136</v>
      </c>
      <c r="X74" s="165" t="s">
        <v>137</v>
      </c>
      <c r="Y74" s="165" t="s">
        <v>51</v>
      </c>
      <c r="Z74" s="166" t="s">
        <v>138</v>
      </c>
      <c r="AA74" s="166" t="s">
        <v>139</v>
      </c>
      <c r="AB74" s="166" t="s">
        <v>140</v>
      </c>
      <c r="AC74" s="166" t="s">
        <v>141</v>
      </c>
      <c r="AD74" s="166" t="s">
        <v>142</v>
      </c>
      <c r="AE74" s="167" t="s">
        <v>143</v>
      </c>
    </row>
    <row r="75" customFormat="false" ht="15.75" hidden="false" customHeight="false" outlineLevel="0" collapsed="false">
      <c r="A75" s="249" t="s">
        <v>290</v>
      </c>
      <c r="B75" s="193"/>
      <c r="C75" s="184"/>
      <c r="D75" s="185"/>
      <c r="E75" s="210"/>
      <c r="F75" s="210"/>
      <c r="G75" s="176"/>
      <c r="H75" s="185"/>
      <c r="I75" s="219"/>
      <c r="J75" s="18"/>
      <c r="K75" s="18"/>
      <c r="L75" s="251" t="s">
        <v>291</v>
      </c>
      <c r="M75" s="193"/>
      <c r="N75" s="184"/>
      <c r="O75" s="185"/>
      <c r="P75" s="210"/>
      <c r="Q75" s="210"/>
      <c r="R75" s="176"/>
      <c r="S75" s="185"/>
      <c r="T75" s="216"/>
      <c r="U75" s="210"/>
      <c r="V75" s="18"/>
      <c r="W75" s="251" t="s">
        <v>292</v>
      </c>
      <c r="X75" s="220"/>
      <c r="Y75" s="184"/>
      <c r="Z75" s="185"/>
      <c r="AA75" s="210"/>
      <c r="AB75" s="210"/>
      <c r="AC75" s="176"/>
      <c r="AD75" s="185"/>
      <c r="AE75" s="216"/>
    </row>
    <row r="76" customFormat="false" ht="15.75" hidden="false" customHeight="false" outlineLevel="0" collapsed="false">
      <c r="A76" s="251" t="s">
        <v>293</v>
      </c>
      <c r="B76" s="193"/>
      <c r="C76" s="184"/>
      <c r="D76" s="185"/>
      <c r="E76" s="210"/>
      <c r="F76" s="210"/>
      <c r="G76" s="185"/>
      <c r="H76" s="185"/>
      <c r="I76" s="219"/>
      <c r="J76" s="18"/>
      <c r="K76" s="18"/>
      <c r="L76" s="251" t="s">
        <v>294</v>
      </c>
      <c r="M76" s="193"/>
      <c r="N76" s="184"/>
      <c r="O76" s="185"/>
      <c r="P76" s="210"/>
      <c r="Q76" s="210"/>
      <c r="R76" s="185"/>
      <c r="S76" s="185"/>
      <c r="T76" s="216"/>
      <c r="U76" s="210"/>
      <c r="V76" s="18"/>
      <c r="W76" s="251" t="s">
        <v>295</v>
      </c>
      <c r="X76" s="220"/>
      <c r="Y76" s="184"/>
      <c r="Z76" s="185"/>
      <c r="AA76" s="210"/>
      <c r="AB76" s="210"/>
      <c r="AC76" s="185"/>
      <c r="AD76" s="185"/>
      <c r="AE76" s="216"/>
    </row>
    <row r="77" customFormat="false" ht="15.75" hidden="false" customHeight="false" outlineLevel="0" collapsed="false">
      <c r="A77" s="251" t="s">
        <v>296</v>
      </c>
      <c r="B77" s="193"/>
      <c r="C77" s="184"/>
      <c r="D77" s="185"/>
      <c r="E77" s="210"/>
      <c r="F77" s="210"/>
      <c r="G77" s="185"/>
      <c r="H77" s="185"/>
      <c r="I77" s="219"/>
      <c r="J77" s="18"/>
      <c r="K77" s="18"/>
      <c r="L77" s="251" t="s">
        <v>297</v>
      </c>
      <c r="M77" s="193"/>
      <c r="N77" s="184"/>
      <c r="O77" s="185"/>
      <c r="P77" s="210"/>
      <c r="Q77" s="210"/>
      <c r="R77" s="185"/>
      <c r="S77" s="185"/>
      <c r="T77" s="216"/>
      <c r="U77" s="210"/>
      <c r="V77" s="18"/>
      <c r="W77" s="251" t="s">
        <v>298</v>
      </c>
      <c r="X77" s="220"/>
      <c r="Y77" s="184"/>
      <c r="Z77" s="185"/>
      <c r="AA77" s="210"/>
      <c r="AB77" s="210"/>
      <c r="AC77" s="185"/>
      <c r="AD77" s="185"/>
      <c r="AE77" s="216"/>
    </row>
    <row r="78" customFormat="false" ht="15.75" hidden="false" customHeight="false" outlineLevel="0" collapsed="false">
      <c r="A78" s="251" t="s">
        <v>299</v>
      </c>
      <c r="B78" s="193"/>
      <c r="C78" s="184"/>
      <c r="D78" s="185"/>
      <c r="E78" s="210"/>
      <c r="F78" s="210"/>
      <c r="G78" s="185"/>
      <c r="H78" s="185"/>
      <c r="I78" s="219"/>
      <c r="J78" s="18"/>
      <c r="K78" s="18"/>
      <c r="L78" s="251" t="s">
        <v>300</v>
      </c>
      <c r="M78" s="193"/>
      <c r="N78" s="184"/>
      <c r="O78" s="185"/>
      <c r="P78" s="210"/>
      <c r="Q78" s="210"/>
      <c r="R78" s="185"/>
      <c r="S78" s="185"/>
      <c r="T78" s="216"/>
      <c r="U78" s="210"/>
      <c r="V78" s="18"/>
      <c r="W78" s="251" t="s">
        <v>301</v>
      </c>
      <c r="X78" s="220"/>
      <c r="Y78" s="184"/>
      <c r="Z78" s="185"/>
      <c r="AA78" s="210"/>
      <c r="AB78" s="210"/>
      <c r="AC78" s="185"/>
      <c r="AD78" s="185"/>
      <c r="AE78" s="216"/>
    </row>
    <row r="79" customFormat="false" ht="15.75" hidden="false" customHeight="false" outlineLevel="0" collapsed="false">
      <c r="A79" s="251" t="s">
        <v>302</v>
      </c>
      <c r="B79" s="193"/>
      <c r="C79" s="184"/>
      <c r="D79" s="185"/>
      <c r="E79" s="210"/>
      <c r="F79" s="210"/>
      <c r="G79" s="185"/>
      <c r="H79" s="185"/>
      <c r="I79" s="219"/>
      <c r="J79" s="18"/>
      <c r="K79" s="18"/>
      <c r="L79" s="251" t="s">
        <v>303</v>
      </c>
      <c r="M79" s="193"/>
      <c r="N79" s="184"/>
      <c r="O79" s="185"/>
      <c r="P79" s="210"/>
      <c r="Q79" s="210"/>
      <c r="R79" s="185"/>
      <c r="S79" s="185"/>
      <c r="T79" s="216"/>
      <c r="U79" s="210"/>
      <c r="V79" s="18"/>
      <c r="W79" s="251" t="s">
        <v>304</v>
      </c>
      <c r="X79" s="220"/>
      <c r="Y79" s="184"/>
      <c r="Z79" s="185"/>
      <c r="AA79" s="210"/>
      <c r="AB79" s="210"/>
      <c r="AC79" s="185"/>
      <c r="AD79" s="185"/>
      <c r="AE79" s="216"/>
    </row>
    <row r="80" customFormat="false" ht="15.75" hidden="false" customHeight="false" outlineLevel="0" collapsed="false">
      <c r="A80" s="251" t="s">
        <v>305</v>
      </c>
      <c r="B80" s="193"/>
      <c r="C80" s="184"/>
      <c r="D80" s="185"/>
      <c r="E80" s="210"/>
      <c r="F80" s="210"/>
      <c r="G80" s="185"/>
      <c r="H80" s="185"/>
      <c r="I80" s="219"/>
      <c r="J80" s="18"/>
      <c r="K80" s="18"/>
      <c r="L80" s="251" t="s">
        <v>306</v>
      </c>
      <c r="M80" s="193"/>
      <c r="N80" s="184"/>
      <c r="O80" s="185"/>
      <c r="P80" s="210"/>
      <c r="Q80" s="210"/>
      <c r="R80" s="185"/>
      <c r="S80" s="185"/>
      <c r="T80" s="216"/>
      <c r="U80" s="210"/>
      <c r="V80" s="18"/>
      <c r="W80" s="251" t="s">
        <v>307</v>
      </c>
      <c r="X80" s="220"/>
      <c r="Y80" s="184"/>
      <c r="Z80" s="185"/>
      <c r="AA80" s="210"/>
      <c r="AB80" s="210"/>
      <c r="AC80" s="185"/>
      <c r="AD80" s="185"/>
      <c r="AE80" s="216"/>
    </row>
    <row r="81" customFormat="false" ht="15.75" hidden="false" customHeight="false" outlineLevel="0" collapsed="false">
      <c r="A81" s="251" t="s">
        <v>308</v>
      </c>
      <c r="B81" s="193"/>
      <c r="C81" s="184"/>
      <c r="D81" s="185"/>
      <c r="E81" s="210"/>
      <c r="F81" s="210"/>
      <c r="G81" s="185"/>
      <c r="H81" s="185"/>
      <c r="I81" s="219"/>
      <c r="J81" s="18"/>
      <c r="K81" s="18"/>
      <c r="L81" s="251" t="s">
        <v>309</v>
      </c>
      <c r="M81" s="193"/>
      <c r="N81" s="184"/>
      <c r="O81" s="185"/>
      <c r="P81" s="210"/>
      <c r="Q81" s="210"/>
      <c r="R81" s="185"/>
      <c r="S81" s="185"/>
      <c r="T81" s="216"/>
      <c r="U81" s="210"/>
      <c r="V81" s="18"/>
      <c r="W81" s="251" t="s">
        <v>310</v>
      </c>
      <c r="X81" s="220"/>
      <c r="Y81" s="184"/>
      <c r="Z81" s="185"/>
      <c r="AA81" s="210"/>
      <c r="AB81" s="210"/>
      <c r="AC81" s="185"/>
      <c r="AD81" s="185"/>
      <c r="AE81" s="216"/>
    </row>
    <row r="82" customFormat="false" ht="16.5" hidden="false" customHeight="false" outlineLevel="0" collapsed="false">
      <c r="A82" s="253" t="s">
        <v>311</v>
      </c>
      <c r="B82" s="197"/>
      <c r="C82" s="198"/>
      <c r="D82" s="199"/>
      <c r="E82" s="222"/>
      <c r="F82" s="222"/>
      <c r="G82" s="199"/>
      <c r="H82" s="199"/>
      <c r="I82" s="223"/>
      <c r="J82" s="18"/>
      <c r="K82" s="18"/>
      <c r="L82" s="253" t="s">
        <v>312</v>
      </c>
      <c r="M82" s="197"/>
      <c r="N82" s="198"/>
      <c r="O82" s="199"/>
      <c r="P82" s="222"/>
      <c r="Q82" s="222"/>
      <c r="R82" s="199"/>
      <c r="S82" s="199"/>
      <c r="T82" s="225"/>
      <c r="U82" s="210"/>
      <c r="V82" s="18"/>
      <c r="W82" s="253" t="s">
        <v>313</v>
      </c>
      <c r="X82" s="227"/>
      <c r="Y82" s="198"/>
      <c r="Z82" s="199"/>
      <c r="AA82" s="222"/>
      <c r="AB82" s="222"/>
      <c r="AC82" s="199"/>
      <c r="AD82" s="199"/>
      <c r="AE82" s="225"/>
    </row>
    <row r="83" s="19" customFormat="true" ht="15.75" hidden="false" customHeight="false" outlineLevel="0" collapsed="false">
      <c r="A83" s="201"/>
      <c r="B83" s="202"/>
      <c r="C83" s="48"/>
      <c r="D83" s="48"/>
      <c r="E83" s="228"/>
      <c r="F83" s="228"/>
      <c r="G83" s="48"/>
      <c r="H83" s="48"/>
      <c r="I83" s="229"/>
      <c r="J83" s="237"/>
      <c r="K83" s="237"/>
      <c r="L83" s="201"/>
      <c r="M83" s="202"/>
      <c r="N83" s="48"/>
      <c r="O83" s="48"/>
      <c r="P83" s="228"/>
      <c r="Q83" s="228"/>
      <c r="R83" s="48"/>
      <c r="S83" s="48"/>
      <c r="T83" s="228"/>
      <c r="U83" s="228"/>
      <c r="V83" s="237"/>
      <c r="W83" s="201"/>
      <c r="Y83" s="48"/>
      <c r="Z83" s="48"/>
      <c r="AA83" s="228"/>
      <c r="AB83" s="228"/>
      <c r="AC83" s="48"/>
      <c r="AD83" s="48"/>
      <c r="AE83" s="228"/>
    </row>
    <row r="84" customFormat="false" ht="19.5" hidden="false" customHeight="false" outlineLevel="0" collapsed="false">
      <c r="A84" s="254" t="s">
        <v>314</v>
      </c>
      <c r="B84" s="255"/>
      <c r="C84" s="237"/>
      <c r="D84" s="237"/>
      <c r="E84" s="237"/>
      <c r="F84" s="237"/>
      <c r="G84" s="237"/>
      <c r="H84" s="237"/>
      <c r="I84" s="238"/>
      <c r="J84" s="237"/>
      <c r="K84" s="237"/>
      <c r="L84" s="201"/>
      <c r="M84" s="255"/>
      <c r="N84" s="237"/>
      <c r="O84" s="237"/>
      <c r="P84" s="237"/>
      <c r="Q84" s="237"/>
      <c r="R84" s="237"/>
      <c r="S84" s="237"/>
      <c r="T84" s="237"/>
      <c r="U84" s="237"/>
      <c r="V84" s="237"/>
      <c r="W84" s="228"/>
      <c r="X84" s="228"/>
      <c r="Y84" s="228"/>
      <c r="Z84" s="228"/>
      <c r="AA84" s="228"/>
      <c r="AB84" s="228"/>
    </row>
    <row r="85" customFormat="false" ht="45.75" hidden="false" customHeight="false" outlineLevel="0" collapsed="false">
      <c r="A85" s="164" t="s">
        <v>136</v>
      </c>
      <c r="B85" s="165" t="s">
        <v>137</v>
      </c>
      <c r="C85" s="165" t="s">
        <v>51</v>
      </c>
      <c r="D85" s="166" t="s">
        <v>138</v>
      </c>
      <c r="E85" s="166" t="s">
        <v>139</v>
      </c>
      <c r="F85" s="166" t="s">
        <v>140</v>
      </c>
      <c r="G85" s="166" t="s">
        <v>141</v>
      </c>
      <c r="H85" s="166" t="s">
        <v>142</v>
      </c>
      <c r="I85" s="167" t="s">
        <v>143</v>
      </c>
      <c r="J85" s="18"/>
      <c r="K85" s="18"/>
      <c r="L85" s="164" t="s">
        <v>136</v>
      </c>
      <c r="M85" s="165" t="s">
        <v>137</v>
      </c>
      <c r="N85" s="165" t="s">
        <v>51</v>
      </c>
      <c r="O85" s="166" t="s">
        <v>138</v>
      </c>
      <c r="P85" s="166" t="s">
        <v>139</v>
      </c>
      <c r="Q85" s="166" t="s">
        <v>140</v>
      </c>
      <c r="R85" s="166" t="s">
        <v>141</v>
      </c>
      <c r="S85" s="166" t="s">
        <v>142</v>
      </c>
      <c r="T85" s="167" t="s">
        <v>143</v>
      </c>
      <c r="U85" s="207"/>
      <c r="V85" s="18"/>
      <c r="W85" s="256"/>
      <c r="X85" s="257"/>
      <c r="Y85" s="257"/>
      <c r="Z85" s="257"/>
      <c r="AA85" s="257"/>
      <c r="AB85" s="257"/>
    </row>
    <row r="86" customFormat="false" ht="15.75" hidden="false" customHeight="false" outlineLevel="0" collapsed="false">
      <c r="A86" s="258" t="s">
        <v>315</v>
      </c>
      <c r="B86" s="193"/>
      <c r="C86" s="184"/>
      <c r="D86" s="185"/>
      <c r="E86" s="210"/>
      <c r="F86" s="210"/>
      <c r="G86" s="176"/>
      <c r="H86" s="185"/>
      <c r="I86" s="219"/>
      <c r="J86" s="18"/>
      <c r="K86" s="18"/>
      <c r="L86" s="258" t="s">
        <v>316</v>
      </c>
      <c r="M86" s="193"/>
      <c r="N86" s="184"/>
      <c r="O86" s="185"/>
      <c r="P86" s="210"/>
      <c r="Q86" s="210"/>
      <c r="R86" s="176"/>
      <c r="S86" s="185"/>
      <c r="T86" s="216"/>
      <c r="U86" s="210"/>
      <c r="V86" s="18"/>
      <c r="W86" s="228"/>
      <c r="X86" s="228"/>
      <c r="Y86" s="228"/>
      <c r="Z86" s="228"/>
      <c r="AA86" s="228"/>
      <c r="AB86" s="228"/>
    </row>
    <row r="87" customFormat="false" ht="15.75" hidden="false" customHeight="false" outlineLevel="0" collapsed="false">
      <c r="A87" s="258" t="s">
        <v>317</v>
      </c>
      <c r="B87" s="193"/>
      <c r="C87" s="184"/>
      <c r="D87" s="185"/>
      <c r="E87" s="210"/>
      <c r="F87" s="210"/>
      <c r="G87" s="185"/>
      <c r="H87" s="185"/>
      <c r="I87" s="219"/>
      <c r="J87" s="18"/>
      <c r="K87" s="18"/>
      <c r="L87" s="258" t="s">
        <v>318</v>
      </c>
      <c r="M87" s="193"/>
      <c r="N87" s="184"/>
      <c r="O87" s="185"/>
      <c r="P87" s="210"/>
      <c r="Q87" s="210"/>
      <c r="R87" s="185"/>
      <c r="S87" s="185"/>
      <c r="T87" s="216"/>
      <c r="U87" s="210"/>
      <c r="V87" s="18"/>
      <c r="W87" s="228"/>
      <c r="X87" s="228"/>
      <c r="Y87" s="228"/>
      <c r="Z87" s="228"/>
      <c r="AA87" s="228"/>
      <c r="AB87" s="228"/>
    </row>
    <row r="88" customFormat="false" ht="15.75" hidden="false" customHeight="false" outlineLevel="0" collapsed="false">
      <c r="A88" s="258" t="s">
        <v>319</v>
      </c>
      <c r="B88" s="193"/>
      <c r="C88" s="184"/>
      <c r="D88" s="185"/>
      <c r="E88" s="210"/>
      <c r="F88" s="210"/>
      <c r="G88" s="185"/>
      <c r="H88" s="185"/>
      <c r="I88" s="219"/>
      <c r="J88" s="18"/>
      <c r="K88" s="18"/>
      <c r="L88" s="258" t="s">
        <v>320</v>
      </c>
      <c r="M88" s="193"/>
      <c r="N88" s="184"/>
      <c r="O88" s="185"/>
      <c r="P88" s="210"/>
      <c r="Q88" s="210"/>
      <c r="R88" s="185"/>
      <c r="S88" s="185"/>
      <c r="T88" s="216"/>
      <c r="U88" s="210"/>
      <c r="V88" s="18"/>
      <c r="W88" s="228"/>
      <c r="X88" s="228"/>
      <c r="Y88" s="228"/>
      <c r="Z88" s="228"/>
      <c r="AA88" s="228"/>
      <c r="AB88" s="228"/>
    </row>
    <row r="89" customFormat="false" ht="16.5" hidden="false" customHeight="false" outlineLevel="0" collapsed="false">
      <c r="A89" s="259" t="s">
        <v>321</v>
      </c>
      <c r="B89" s="197"/>
      <c r="C89" s="198"/>
      <c r="D89" s="199"/>
      <c r="E89" s="222"/>
      <c r="F89" s="222"/>
      <c r="G89" s="199"/>
      <c r="H89" s="199"/>
      <c r="I89" s="223"/>
      <c r="J89" s="18"/>
      <c r="K89" s="18"/>
      <c r="L89" s="259" t="s">
        <v>322</v>
      </c>
      <c r="M89" s="197"/>
      <c r="N89" s="198"/>
      <c r="O89" s="199"/>
      <c r="P89" s="222"/>
      <c r="Q89" s="222"/>
      <c r="R89" s="199"/>
      <c r="S89" s="199"/>
      <c r="T89" s="225"/>
      <c r="U89" s="210"/>
      <c r="V89" s="18"/>
      <c r="W89" s="228"/>
      <c r="X89" s="228"/>
      <c r="Y89" s="228"/>
      <c r="Z89" s="228"/>
      <c r="AA89" s="228"/>
      <c r="AB89" s="228"/>
    </row>
    <row r="90" customFormat="false" ht="15.75" hidden="false" customHeight="false" outlineLevel="0" collapsed="false">
      <c r="B90" s="260"/>
      <c r="I90" s="261"/>
      <c r="J90" s="18"/>
      <c r="K90" s="18"/>
      <c r="V90" s="18"/>
      <c r="W90" s="228"/>
      <c r="X90" s="228"/>
      <c r="Y90" s="228"/>
      <c r="Z90" s="228"/>
      <c r="AA90" s="228"/>
      <c r="AB90" s="228"/>
    </row>
    <row r="91" customFormat="false" ht="30.75" hidden="false" customHeight="false" outlineLevel="0" collapsed="false">
      <c r="A91" s="164" t="s">
        <v>136</v>
      </c>
      <c r="B91" s="165" t="s">
        <v>137</v>
      </c>
      <c r="C91" s="165" t="s">
        <v>51</v>
      </c>
      <c r="D91" s="166" t="s">
        <v>138</v>
      </c>
      <c r="E91" s="166" t="s">
        <v>139</v>
      </c>
      <c r="F91" s="166" t="s">
        <v>140</v>
      </c>
      <c r="G91" s="166" t="s">
        <v>141</v>
      </c>
      <c r="H91" s="166" t="s">
        <v>142</v>
      </c>
      <c r="I91" s="167" t="s">
        <v>143</v>
      </c>
      <c r="J91" s="18"/>
      <c r="K91" s="18"/>
      <c r="V91" s="18"/>
      <c r="W91" s="228"/>
      <c r="X91" s="228"/>
      <c r="Y91" s="228"/>
      <c r="Z91" s="228"/>
      <c r="AA91" s="228"/>
      <c r="AB91" s="228"/>
    </row>
    <row r="92" customFormat="false" ht="15.75" hidden="false" customHeight="false" outlineLevel="0" collapsed="false">
      <c r="A92" s="258" t="s">
        <v>323</v>
      </c>
      <c r="B92" s="193"/>
      <c r="C92" s="184"/>
      <c r="D92" s="185"/>
      <c r="E92" s="210"/>
      <c r="F92" s="210"/>
      <c r="G92" s="176"/>
      <c r="H92" s="185"/>
      <c r="I92" s="219"/>
      <c r="J92" s="18"/>
      <c r="K92" s="18"/>
      <c r="V92" s="18"/>
      <c r="W92" s="228"/>
      <c r="X92" s="228"/>
      <c r="Y92" s="228"/>
      <c r="Z92" s="228"/>
      <c r="AA92" s="228"/>
      <c r="AB92" s="228"/>
    </row>
    <row r="93" customFormat="false" ht="15.75" hidden="false" customHeight="false" outlineLevel="0" collapsed="false">
      <c r="A93" s="258" t="s">
        <v>324</v>
      </c>
      <c r="B93" s="193"/>
      <c r="C93" s="184"/>
      <c r="D93" s="185"/>
      <c r="E93" s="210"/>
      <c r="F93" s="210"/>
      <c r="G93" s="185"/>
      <c r="H93" s="185"/>
      <c r="I93" s="219"/>
      <c r="J93" s="18"/>
      <c r="K93" s="18"/>
      <c r="V93" s="18"/>
      <c r="W93" s="228"/>
      <c r="X93" s="228"/>
      <c r="Y93" s="228"/>
      <c r="Z93" s="228"/>
      <c r="AA93" s="228"/>
      <c r="AB93" s="228"/>
    </row>
    <row r="94" customFormat="false" ht="15.75" hidden="false" customHeight="false" outlineLevel="0" collapsed="false">
      <c r="A94" s="258" t="s">
        <v>325</v>
      </c>
      <c r="B94" s="193"/>
      <c r="C94" s="184"/>
      <c r="D94" s="185"/>
      <c r="E94" s="210"/>
      <c r="F94" s="210"/>
      <c r="G94" s="185"/>
      <c r="H94" s="185"/>
      <c r="I94" s="219"/>
      <c r="W94" s="48"/>
      <c r="X94" s="48"/>
      <c r="Y94" s="48"/>
      <c r="Z94" s="48"/>
      <c r="AA94" s="48"/>
      <c r="AB94" s="48"/>
    </row>
    <row r="95" customFormat="false" ht="15.75" hidden="false" customHeight="false" outlineLevel="0" collapsed="false">
      <c r="A95" s="258" t="s">
        <v>326</v>
      </c>
      <c r="B95" s="193"/>
      <c r="C95" s="184"/>
      <c r="D95" s="185"/>
      <c r="E95" s="210"/>
      <c r="F95" s="210"/>
      <c r="G95" s="185"/>
      <c r="H95" s="185"/>
      <c r="I95" s="219"/>
      <c r="W95" s="48"/>
      <c r="X95" s="48"/>
      <c r="Y95" s="48"/>
      <c r="Z95" s="48"/>
      <c r="AA95" s="48"/>
      <c r="AB95" s="48"/>
    </row>
    <row r="96" customFormat="false" ht="15.75" hidden="false" customHeight="false" outlineLevel="0" collapsed="false">
      <c r="A96" s="258" t="s">
        <v>327</v>
      </c>
      <c r="B96" s="193"/>
      <c r="C96" s="184"/>
      <c r="D96" s="185"/>
      <c r="E96" s="210"/>
      <c r="F96" s="210"/>
      <c r="G96" s="185"/>
      <c r="H96" s="185"/>
      <c r="I96" s="219"/>
      <c r="V96" s="48"/>
      <c r="W96" s="48"/>
      <c r="X96" s="48"/>
      <c r="Y96" s="48"/>
      <c r="Z96" s="48"/>
      <c r="AA96" s="48"/>
    </row>
    <row r="97" customFormat="false" ht="15.75" hidden="false" customHeight="false" outlineLevel="0" collapsed="false">
      <c r="A97" s="258" t="s">
        <v>328</v>
      </c>
      <c r="B97" s="193"/>
      <c r="C97" s="184"/>
      <c r="D97" s="185"/>
      <c r="E97" s="210"/>
      <c r="F97" s="210"/>
      <c r="G97" s="185"/>
      <c r="H97" s="185"/>
      <c r="I97" s="219"/>
      <c r="V97" s="48"/>
      <c r="W97" s="48"/>
      <c r="X97" s="48"/>
      <c r="Y97" s="48"/>
      <c r="Z97" s="48"/>
      <c r="AA97" s="48"/>
    </row>
    <row r="98" customFormat="false" ht="15.75" hidden="false" customHeight="false" outlineLevel="0" collapsed="false">
      <c r="A98" s="258" t="s">
        <v>329</v>
      </c>
      <c r="B98" s="193"/>
      <c r="C98" s="184"/>
      <c r="D98" s="185"/>
      <c r="E98" s="210"/>
      <c r="F98" s="210"/>
      <c r="G98" s="185"/>
      <c r="H98" s="185"/>
      <c r="I98" s="219"/>
      <c r="V98" s="48"/>
      <c r="W98" s="48"/>
      <c r="X98" s="48"/>
      <c r="Y98" s="48"/>
      <c r="Z98" s="48"/>
      <c r="AA98" s="48"/>
    </row>
    <row r="99" customFormat="false" ht="16.5" hidden="false" customHeight="false" outlineLevel="0" collapsed="false">
      <c r="A99" s="259" t="s">
        <v>330</v>
      </c>
      <c r="B99" s="197"/>
      <c r="C99" s="198"/>
      <c r="D99" s="199"/>
      <c r="E99" s="222"/>
      <c r="F99" s="222"/>
      <c r="G99" s="199"/>
      <c r="H99" s="199"/>
      <c r="I99" s="223"/>
      <c r="V99" s="48"/>
      <c r="W99" s="48"/>
      <c r="X99" s="48"/>
      <c r="Y99" s="48"/>
      <c r="Z99" s="48"/>
      <c r="AA99" s="48"/>
    </row>
    <row r="100" customFormat="false" ht="15" hidden="false" customHeight="false" outlineLevel="0" collapsed="false">
      <c r="I100" s="261"/>
      <c r="V100" s="48"/>
      <c r="W100" s="48"/>
      <c r="X100" s="48"/>
      <c r="Y100" s="48"/>
      <c r="Z100" s="48"/>
      <c r="AA100" s="48"/>
    </row>
    <row r="101" customFormat="false" ht="15" hidden="false" customHeight="false" outlineLevel="0" collapsed="false">
      <c r="I101" s="261"/>
      <c r="V101" s="48"/>
      <c r="W101" s="48"/>
      <c r="X101" s="48"/>
      <c r="Y101" s="48"/>
      <c r="Z101" s="48"/>
      <c r="AA101" s="48"/>
    </row>
    <row r="102" customFormat="false" ht="15" hidden="false" customHeight="false" outlineLevel="0" collapsed="false">
      <c r="I102" s="261"/>
      <c r="V102" s="48"/>
      <c r="W102" s="48"/>
      <c r="X102" s="48"/>
      <c r="Y102" s="48"/>
      <c r="Z102" s="48"/>
      <c r="AA102" s="48"/>
    </row>
    <row r="103" customFormat="false" ht="15" hidden="false" customHeight="false" outlineLevel="0" collapsed="false">
      <c r="I103" s="261"/>
      <c r="V103" s="48"/>
      <c r="W103" s="48"/>
      <c r="X103" s="48"/>
      <c r="Y103" s="48"/>
      <c r="Z103" s="48"/>
      <c r="AA103" s="48"/>
    </row>
    <row r="104" customFormat="false" ht="15" hidden="false" customHeight="false" outlineLevel="0" collapsed="false">
      <c r="I104" s="261"/>
      <c r="V104" s="48"/>
      <c r="W104" s="48"/>
      <c r="X104" s="48"/>
      <c r="Y104" s="48"/>
      <c r="Z104" s="48"/>
      <c r="AA104" s="48"/>
    </row>
    <row r="105" customFormat="false" ht="15" hidden="false" customHeight="false" outlineLevel="0" collapsed="false">
      <c r="I105" s="261"/>
      <c r="V105" s="48"/>
      <c r="W105" s="48"/>
      <c r="X105" s="48"/>
      <c r="Y105" s="48"/>
      <c r="Z105" s="48"/>
      <c r="AA105" s="48"/>
    </row>
    <row r="106" customFormat="false" ht="15" hidden="false" customHeight="false" outlineLevel="0" collapsed="false">
      <c r="I106" s="261"/>
      <c r="V106" s="48"/>
      <c r="W106" s="48"/>
      <c r="X106" s="48"/>
      <c r="Y106" s="48"/>
      <c r="Z106" s="48"/>
      <c r="AA106" s="48"/>
    </row>
    <row r="107" customFormat="false" ht="15" hidden="false" customHeight="false" outlineLevel="0" collapsed="false">
      <c r="I107" s="261"/>
      <c r="V107" s="48"/>
      <c r="W107" s="48"/>
      <c r="X107" s="48"/>
      <c r="Y107" s="48"/>
      <c r="Z107" s="48"/>
      <c r="AA107" s="48"/>
    </row>
    <row r="108" customFormat="false" ht="15" hidden="false" customHeight="false" outlineLevel="0" collapsed="false">
      <c r="I108" s="261"/>
      <c r="V108" s="48"/>
      <c r="W108" s="48"/>
      <c r="X108" s="48"/>
      <c r="Y108" s="48"/>
      <c r="Z108" s="48"/>
      <c r="AA108" s="48"/>
    </row>
    <row r="109" customFormat="false" ht="15" hidden="false" customHeight="false" outlineLevel="0" collapsed="false">
      <c r="I109" s="261"/>
      <c r="V109" s="48"/>
      <c r="W109" s="48"/>
      <c r="X109" s="48"/>
      <c r="Y109" s="48"/>
      <c r="Z109" s="48"/>
      <c r="AA109" s="48"/>
    </row>
    <row r="110" customFormat="false" ht="15" hidden="false" customHeight="false" outlineLevel="0" collapsed="false">
      <c r="I110" s="261"/>
      <c r="V110" s="48"/>
      <c r="W110" s="48"/>
      <c r="X110" s="48"/>
      <c r="Y110" s="48"/>
      <c r="Z110" s="48"/>
      <c r="AA110" s="48"/>
    </row>
    <row r="111" customFormat="false" ht="15" hidden="false" customHeight="false" outlineLevel="0" collapsed="false">
      <c r="I111" s="261"/>
      <c r="V111" s="48"/>
      <c r="W111" s="48"/>
      <c r="X111" s="48"/>
      <c r="Y111" s="48"/>
      <c r="Z111" s="48"/>
      <c r="AA111" s="48"/>
    </row>
    <row r="112" customFormat="false" ht="15" hidden="false" customHeight="false" outlineLevel="0" collapsed="false">
      <c r="I112" s="261"/>
    </row>
    <row r="113" customFormat="false" ht="15" hidden="false" customHeight="false" outlineLevel="0" collapsed="false">
      <c r="I113" s="261"/>
    </row>
    <row r="114" customFormat="false" ht="15" hidden="false" customHeight="false" outlineLevel="0" collapsed="false">
      <c r="I114" s="261"/>
    </row>
    <row r="254" customFormat="false" ht="15.75" hidden="false" customHeight="false" outlineLevel="0" collapsed="false">
      <c r="A254" s="157" t="s">
        <v>331</v>
      </c>
      <c r="B254" s="157"/>
      <c r="C254" s="157" t="s">
        <v>94</v>
      </c>
      <c r="D254" s="157" t="s">
        <v>332</v>
      </c>
      <c r="E254" s="157" t="s">
        <v>66</v>
      </c>
      <c r="F254" s="17" t="s">
        <v>333</v>
      </c>
    </row>
    <row r="255" customFormat="false" ht="15.75" hidden="false" customHeight="false" outlineLevel="0" collapsed="false">
      <c r="A255" s="157" t="s">
        <v>334</v>
      </c>
      <c r="B255" s="157"/>
      <c r="C255" s="157" t="s">
        <v>62</v>
      </c>
      <c r="D255" s="157" t="s">
        <v>104</v>
      </c>
      <c r="E255" s="157" t="s">
        <v>67</v>
      </c>
      <c r="F255" s="17" t="s">
        <v>335</v>
      </c>
    </row>
    <row r="256" customFormat="false" ht="15.75" hidden="false" customHeight="false" outlineLevel="0" collapsed="false">
      <c r="A256" s="157" t="s">
        <v>336</v>
      </c>
      <c r="B256" s="157"/>
      <c r="C256" s="157" t="s">
        <v>77</v>
      </c>
      <c r="D256" s="157" t="s">
        <v>63</v>
      </c>
      <c r="E256" s="157" t="s">
        <v>72</v>
      </c>
    </row>
    <row r="257" customFormat="false" ht="15.75" hidden="false" customHeight="false" outlineLevel="0" collapsed="false">
      <c r="A257" s="157"/>
      <c r="B257" s="157"/>
      <c r="C257" s="157"/>
      <c r="D257" s="157" t="s">
        <v>69</v>
      </c>
      <c r="E257" s="157"/>
    </row>
    <row r="258" customFormat="false" ht="15.75" hidden="false" customHeight="false" outlineLevel="0" collapsed="false">
      <c r="A258" s="157"/>
      <c r="B258" s="157"/>
      <c r="C258" s="157"/>
      <c r="D258" s="157" t="s">
        <v>82</v>
      </c>
      <c r="E258" s="157"/>
    </row>
    <row r="259" customFormat="false" ht="15.75" hidden="false" customHeight="false" outlineLevel="0" collapsed="false">
      <c r="A259" s="157"/>
      <c r="B259" s="157"/>
      <c r="C259" s="157"/>
      <c r="D259" s="157" t="s">
        <v>94</v>
      </c>
      <c r="E259" s="157"/>
    </row>
  </sheetData>
  <mergeCells count="9">
    <mergeCell ref="A1:D1"/>
    <mergeCell ref="C3:O3"/>
    <mergeCell ref="L7:M7"/>
    <mergeCell ref="N7:Y7"/>
    <mergeCell ref="N8:R8"/>
    <mergeCell ref="T8:Y8"/>
    <mergeCell ref="L9:M9"/>
    <mergeCell ref="L10:Y15"/>
    <mergeCell ref="L16:Y19"/>
  </mergeCells>
  <dataValidations count="5">
    <dataValidation allowBlank="true" errorStyle="stop" operator="between" showDropDown="false" showErrorMessage="true" showInputMessage="false" sqref="G9:G19 G23:G30 R23:R30 AC23:AC30 G44:G51 R44:R51 AC44:AC51 G54:G61 R54:R61 AC54:AC61 G65:G72 R65:R72 AC65:AC72 G75:G83 R75:R83 AC75:AC83 G86:G89 R86:R89 G92:G99" type="list">
      <formula1>$A$254:$A$256</formula1>
      <formula2>0</formula2>
    </dataValidation>
    <dataValidation allowBlank="true" errorStyle="stop" operator="between" promptTitle="Select from List" showDropDown="false" showErrorMessage="true" showInputMessage="true" sqref="G8" type="list">
      <formula1>$A$254:$A$256</formula1>
      <formula2>0</formula2>
    </dataValidation>
    <dataValidation allowBlank="true" errorStyle="stop" operator="between" showDropDown="false" showErrorMessage="true" showInputMessage="false" sqref="C8:C19 C23:C30 N23:N30 Y23:Y30 C33:C40 N33:N40 Y33:Y40 C44:C51 N44:N51 Y44:Y51 C54:C61 N54:N61 Y54:Y61 C65:C72 N65:N72 Y65:Y72 C75:C83 N75:N83 Y75:Y83 C86:C89 N86:N89 C92:C99" type="list">
      <formula1>$C$254:$C$256</formula1>
      <formula2>0</formula2>
    </dataValidation>
    <dataValidation allowBlank="true" errorStyle="stop" operator="between" showDropDown="false" showErrorMessage="true" showInputMessage="false" sqref="D83 O83 Z83" type="list">
      <formula1>$D$254:$D$256</formula1>
      <formula2>0</formula2>
    </dataValidation>
    <dataValidation allowBlank="true" errorStyle="stop" operator="between" showDropDown="false" showErrorMessage="true" showInputMessage="false" sqref="D8:D19 D23:D30 O23:O30 Z23:Z30 D33:D40 O33:O40 Z33:Z40 D44:D51 O44:O51 Z44:Z51 D54:D61 O54:O61 Z54:Z61 D65:D72 O65:O72 Z65:Z72 D75:D82 O75:O82 Z75:Z82 D86:D89 O86:O89 D92:D99" type="list">
      <formula1>$D$254:$D$260</formula1>
      <formula2>0</formula2>
    </dataValidation>
  </dataValidations>
  <hyperlinks>
    <hyperlink ref="A8" location="FARM!C1" display="HH_SIZE"/>
    <hyperlink ref="A9" location="FARM!D1" display="CVHH"/>
    <hyperlink ref="A10" location="FARM!G1" display="INC_MEAN2"/>
    <hyperlink ref="A11" location="FARM!H1" display="INC_CV2"/>
    <hyperlink ref="A12" location="FARM!I1" display="FCOST"/>
    <hyperlink ref="A13" location="FARM!J1" display="CVFC"/>
    <hyperlink ref="A14" location="FARM!N1" display="FARM_SIZE2"/>
    <hyperlink ref="A15" location="FARM!O1" display="CVFS2"/>
    <hyperlink ref="A16" location="FARM!R1" display="HERD_SIZE2"/>
    <hyperlink ref="A17" location="FARM!S1" display="CVHS2"/>
    <hyperlink ref="A18" location="FARM!V1" display="POND_SIZE2"/>
    <hyperlink ref="A19" location="FARM!W1" display="CVPS2"/>
    <hyperlink ref="A23" location="PROD_C!J1" display="YC21"/>
    <hyperlink ref="L23" location="STD_C!J1" display="SC21"/>
    <hyperlink ref="W23" location="PRICE_C!J1" display="PC21"/>
    <hyperlink ref="A24" location="PROD_C!K1" display="YC22"/>
    <hyperlink ref="L24" location="STD_C!K1" display="SC22"/>
    <hyperlink ref="W24" location="PRICE_C!K1" display="PC22"/>
    <hyperlink ref="A25" location="PROD_C!L1" display="YC23"/>
    <hyperlink ref="L25" location="STD_C!L1" display="SC23"/>
    <hyperlink ref="W25" location="PRICE_C!L1" display="PC23"/>
    <hyperlink ref="A26" location="PROD_C!M1" display="YC24"/>
    <hyperlink ref="L26" location="STD_C!M1" display="SC24"/>
    <hyperlink ref="W26" location="PRICE_C!M1" display="PC24"/>
    <hyperlink ref="A27" location="PROD_C!N1" display="YC25"/>
    <hyperlink ref="L27" location="STD_C!N1" display="SC25"/>
    <hyperlink ref="W27" location="PRICE_C!N1" display="PC25"/>
    <hyperlink ref="A28" location="PROD_C!O1" display="YC26"/>
    <hyperlink ref="L28" location="STD_C!O1" display="SC26"/>
    <hyperlink ref="W28" location="PRICE_C!O1" display="PC26"/>
    <hyperlink ref="A29" location="PROD_C!P1" display="YC27"/>
    <hyperlink ref="L29" location="STD_C!P1" display="SC27"/>
    <hyperlink ref="W29" location="PRICE_C!P1" display="PC27"/>
    <hyperlink ref="A30" location="PROD_C!Q1" display="YC28"/>
    <hyperlink ref="L30" location="STD_C!Q1" display="SC28"/>
    <hyperlink ref="W30" location="PRICE_C!Q1" display="PC28"/>
    <hyperlink ref="A33" location="VCOST_C!J1" display="CC21"/>
    <hyperlink ref="L33" location="FCOST_C!J1" display="FC21"/>
    <hyperlink ref="W33" location="WEIGHT_C!J1" display="WC21"/>
    <hyperlink ref="A34" location="VCOST_C!K1" display="CC22"/>
    <hyperlink ref="L34" location="FCOST_C!K1" display="FC22"/>
    <hyperlink ref="W34" location="WEIGHT_C!K1" display="WC22"/>
    <hyperlink ref="A35" location="VCOST_C!L1" display="CC23"/>
    <hyperlink ref="L35" location="FCOST_C!L1" display="FC23"/>
    <hyperlink ref="W35" location="WEIGHT_C!L1" display="WC23"/>
    <hyperlink ref="A36" location="VCOST_C!M1" display="CC24"/>
    <hyperlink ref="L36" location="FCOST_C!M1" display="FC24"/>
    <hyperlink ref="W36" location="WEIGHT_C!M1" display="WC24"/>
    <hyperlink ref="A37" location="VCOST_C!N1" display="CC25"/>
    <hyperlink ref="L37" location="FCOST_C!N1" display="FC25"/>
    <hyperlink ref="W37" location="WEIGHT_C!N1" display="WC25"/>
    <hyperlink ref="A38" location="VCOST_C!O1" display="CC26"/>
    <hyperlink ref="L38" location="FCOST_C!O1" display="FC26"/>
    <hyperlink ref="W38" location="WEIGHT_C!O1" display="WC26"/>
    <hyperlink ref="A39" location="VCOST_C!P1" display="CC27"/>
    <hyperlink ref="L39" location="FCOST_C!P1" display="FC27"/>
    <hyperlink ref="W39" location="WEIGHT_C!P1" display="WC27"/>
    <hyperlink ref="A40" location="VCOST_C!Q1" display="CC28"/>
    <hyperlink ref="L40" location="FCOST_C!Q1" display="FC28"/>
    <hyperlink ref="W40" location="WEIGHT_C!Q1" display="WC28"/>
    <hyperlink ref="A44" location="PROD_C!J1" display="YL21"/>
    <hyperlink ref="L44" location="STD_C!J1" display="SL21"/>
    <hyperlink ref="W44" location="PRICE_C!J1" display="PL21"/>
    <hyperlink ref="A45" location="PROD_C!K1" display="YL22"/>
    <hyperlink ref="L45" location="STD_C!K1" display="SL22"/>
    <hyperlink ref="W45" location="PRICE_C!K1" display="PL22"/>
    <hyperlink ref="A46" location="PROD_C!L1" display="YL23"/>
    <hyperlink ref="L46" location="STD_C!L1" display="SL23"/>
    <hyperlink ref="W46" location="PRICE_C!L1" display="PL23"/>
    <hyperlink ref="A47" location="PROD_C!M1" display="YL24"/>
    <hyperlink ref="L47" location="STD_C!M1" display="SL24"/>
    <hyperlink ref="W47" location="PRICE_C!M1" display="PL24"/>
    <hyperlink ref="A48" location="PROD_C!N1" display="YL25"/>
    <hyperlink ref="L48" location="STD_C!N1" display="SL25"/>
    <hyperlink ref="W48" location="PRICE_C!N1" display="PL25"/>
    <hyperlink ref="A49" location="PROD_C!O1" display="YL26"/>
    <hyperlink ref="L49" location="STD_C!O1" display="SL26"/>
    <hyperlink ref="W49" location="PRICE_C!O1" display="PL26"/>
    <hyperlink ref="A50" location="PROD_C!P1" display="YL27"/>
    <hyperlink ref="L50" location="STD_C!P1" display="SL27"/>
    <hyperlink ref="W50" location="PRICE_C!P1" display="PL27"/>
    <hyperlink ref="A51" location="PROD_C!Q1" display="YL28"/>
    <hyperlink ref="L51" location="STD_C!Q1" display="SL28"/>
    <hyperlink ref="W51" location="PRICE_C!Q1" display="PL28"/>
    <hyperlink ref="A54" location="VCOST_C!J1" display="CL21"/>
    <hyperlink ref="L54" location="FCOST_C!J1" display="FL21"/>
    <hyperlink ref="W54" location="WEIGHT_C!J1" display="WL21"/>
    <hyperlink ref="A55" location="VCOST_C!K1" display="CL22"/>
    <hyperlink ref="L55" location="FCOST_C!K1" display="FL22"/>
    <hyperlink ref="W55" location="WEIGHT_C!K1" display="WL22"/>
    <hyperlink ref="A56" location="VCOST_C!L1" display="CL23"/>
    <hyperlink ref="L56" location="FCOST_C!L1" display="FL23"/>
    <hyperlink ref="W56" location="WEIGHT_C!L1" display="WL23"/>
    <hyperlink ref="A57" location="VCOST_C!M1" display="CL24"/>
    <hyperlink ref="L57" location="FCOST_C!M1" display="FL24"/>
    <hyperlink ref="W57" location="WEIGHT_C!M1" display="WL24"/>
    <hyperlink ref="A58" location="VCOST_C!N1" display="CL25"/>
    <hyperlink ref="L58" location="FCOST_C!N1" display="FL25"/>
    <hyperlink ref="W58" location="WEIGHT_C!N1" display="WL25"/>
    <hyperlink ref="A59" location="VCOST_C!O1" display="CL26"/>
    <hyperlink ref="L59" location="FCOST_C!O1" display="FL26"/>
    <hyperlink ref="W59" location="WEIGHT_C!O1" display="WL26"/>
    <hyperlink ref="A60" location="VCOST_C!P1" display="CL27"/>
    <hyperlink ref="L60" location="FCOST_C!P1" display="FL27"/>
    <hyperlink ref="W60" location="WEIGHT_C!P1" display="WL27"/>
    <hyperlink ref="A61" location="VCOST_C!Q1" display="CL28"/>
    <hyperlink ref="L61" location="FCOST_C!Q1" display="FL28"/>
    <hyperlink ref="W61" location="WEIGHT_C!Q1" display="WL28"/>
    <hyperlink ref="A65" location="PROD_C!J1" display="YP21"/>
    <hyperlink ref="L65" location="STD_C!J1" display="SP21"/>
    <hyperlink ref="W65" location="PRICE_C!J1" display="PP21"/>
    <hyperlink ref="A66" location="PROD_C!K1" display="YP22"/>
    <hyperlink ref="L66" location="STD_C!K1" display="SP22"/>
    <hyperlink ref="W66" location="PRICE_C!K1" display="PP22"/>
    <hyperlink ref="A67" location="PROD_C!L1" display="YP23"/>
    <hyperlink ref="L67" location="STD_C!L1" display="SP23"/>
    <hyperlink ref="W67" location="PRICE_C!L1" display="PP23"/>
    <hyperlink ref="A68" location="PROD_C!M1" display="YP24"/>
    <hyperlink ref="L68" location="STD_C!M1" display="SP24"/>
    <hyperlink ref="W68" location="PRICE_C!M1" display="PP24"/>
    <hyperlink ref="A69" location="PROD_C!N1" display="YP25"/>
    <hyperlink ref="L69" location="STD_C!N1" display="SP25"/>
    <hyperlink ref="W69" location="PRICE_C!N1" display="PP25"/>
    <hyperlink ref="A70" location="PROD_C!O1" display="YP26"/>
    <hyperlink ref="L70" location="STD_C!O1" display="SP26"/>
    <hyperlink ref="W70" location="PRICE_C!O1" display="PP26"/>
    <hyperlink ref="A71" location="PROD_C!P1" display="YP27"/>
    <hyperlink ref="L71" location="STD_C!P1" display="SP27"/>
    <hyperlink ref="W71" location="PRICE_C!P1" display="PP27"/>
    <hyperlink ref="A72" location="PROD_C!Q1" display="YP28"/>
    <hyperlink ref="L72" location="STD_C!Q1" display="SP28"/>
    <hyperlink ref="W72" location="PRICE_C!Q1" display="PP28"/>
    <hyperlink ref="A75" location="VCOST_C!J1" display="CP21"/>
    <hyperlink ref="L75" location="FCOST_C!J1" display="FP21"/>
    <hyperlink ref="W75" location="WEIGHT_C!J1" display="WP21"/>
    <hyperlink ref="A76" location="VCOST_C!K1" display="CP22"/>
    <hyperlink ref="L76" location="FCOST_C!K1" display="FP22"/>
    <hyperlink ref="W76" location="WEIGHT_C!K1" display="WP22"/>
    <hyperlink ref="A77" location="VCOST_C!L1" display="CP23"/>
    <hyperlink ref="L77" location="FCOST_C!L1" display="FP23"/>
    <hyperlink ref="W77" location="WEIGHT_C!L1" display="WP23"/>
    <hyperlink ref="A78" location="VCOST_C!M1" display="CP24"/>
    <hyperlink ref="L78" location="FCOST_C!M1" display="FP24"/>
    <hyperlink ref="W78" location="WEIGHT_C!M1" display="WP24"/>
    <hyperlink ref="A79" location="VCOST_C!N1" display="CP25"/>
    <hyperlink ref="L79" location="FCOST_C!N1" display="FP25"/>
    <hyperlink ref="W79" location="WEIGHT_C!N1" display="WP25"/>
    <hyperlink ref="A80" location="VCOST_C!O1" display="CP26"/>
    <hyperlink ref="L80" location="FCOST_C!O1" display="FP26"/>
    <hyperlink ref="W80" location="WEIGHT_C!O1" display="WP26"/>
    <hyperlink ref="A81" location="VCOST_C!P1" display="CP27"/>
    <hyperlink ref="L81" location="FCOST_C!P1" display="FP27"/>
    <hyperlink ref="W81" location="WEIGHT_C!P1" display="WP27"/>
    <hyperlink ref="A82" location="VCOST_C!Q1" display="CP28"/>
    <hyperlink ref="L82" location="FCOST_C!Q1" display="FP28"/>
    <hyperlink ref="W82" location="WEIGHT_C!Q1" display="WP28"/>
    <hyperlink ref="A86" location="MEAN_O!F1" display="OM21"/>
    <hyperlink ref="L86" location="CV_O!F1" display="OCV21"/>
    <hyperlink ref="A87" location="MEAN_O!G1" display="OM22"/>
    <hyperlink ref="L87" location="CV_O!G1" display="OCV22"/>
    <hyperlink ref="A88" location="MEAN_O!H1" display="OM23"/>
    <hyperlink ref="L88" location="CV_O!H1" display="OCV23"/>
    <hyperlink ref="A89" location="MEAN_O!I1" display="OM24"/>
    <hyperlink ref="L89" location="CV_O!I1" display="OCV24"/>
    <hyperlink ref="A92" location="CORR_O!F1" display="K21"/>
    <hyperlink ref="A93" location="CORR_O!G1" display="K22"/>
    <hyperlink ref="A94" location="CORR_O!H1" display="K23"/>
    <hyperlink ref="A95" location="CORR_O!I1" display="K24"/>
    <hyperlink ref="A96" location="CORR_O!J1" display="RHO1"/>
    <hyperlink ref="A97" location="CORR_O!K1" display="RHO2"/>
    <hyperlink ref="A98" location="CORR_O!L1" display="RHO3"/>
    <hyperlink ref="A99" location="CORR_O!M1" display="RHO4"/>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E25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 activeCellId="0" sqref="E1"/>
    </sheetView>
  </sheetViews>
  <sheetFormatPr defaultColWidth="11.41796875" defaultRowHeight="15" zeroHeight="false" outlineLevelRow="0" outlineLevelCol="0"/>
  <cols>
    <col collapsed="false" customWidth="true" hidden="false" outlineLevel="0" max="2" min="1" style="17" width="16.28"/>
    <col collapsed="false" customWidth="true" hidden="false" outlineLevel="0" max="3" min="3" style="17" width="16.13"/>
    <col collapsed="false" customWidth="true" hidden="false" outlineLevel="0" max="4" min="4" style="17" width="16.84"/>
    <col collapsed="false" customWidth="true" hidden="false" outlineLevel="0" max="7" min="5" style="17" width="9.14"/>
    <col collapsed="false" customWidth="true" hidden="false" outlineLevel="0" max="8" min="8" style="17" width="13.41"/>
    <col collapsed="false" customWidth="true" hidden="false" outlineLevel="0" max="9" min="9" style="17" width="33.28"/>
    <col collapsed="false" customWidth="true" hidden="false" outlineLevel="0" max="10" min="10" style="17" width="3.14"/>
    <col collapsed="false" customWidth="true" hidden="false" outlineLevel="0" max="11" min="11" style="17" width="1.85"/>
    <col collapsed="false" customWidth="true" hidden="false" outlineLevel="0" max="12" min="12" style="17" width="14.28"/>
    <col collapsed="false" customWidth="true" hidden="false" outlineLevel="0" max="13" min="13" style="17" width="15.41"/>
    <col collapsed="false" customWidth="true" hidden="false" outlineLevel="0" max="14" min="14" style="17" width="16.13"/>
    <col collapsed="false" customWidth="true" hidden="false" outlineLevel="0" max="15" min="15" style="17" width="14.28"/>
    <col collapsed="false" customWidth="true" hidden="false" outlineLevel="0" max="19" min="16" style="17" width="9.14"/>
    <col collapsed="false" customWidth="true" hidden="false" outlineLevel="0" max="20" min="20" style="17" width="16.7"/>
    <col collapsed="false" customWidth="true" hidden="false" outlineLevel="0" max="21" min="21" style="17" width="2.99"/>
    <col collapsed="false" customWidth="true" hidden="false" outlineLevel="0" max="22" min="22" style="17" width="1.99"/>
    <col collapsed="false" customWidth="true" hidden="false" outlineLevel="0" max="24" min="23" style="17" width="9.14"/>
    <col collapsed="false" customWidth="true" hidden="false" outlineLevel="0" max="25" min="25" style="17" width="16.42"/>
    <col collapsed="false" customWidth="true" hidden="false" outlineLevel="0" max="26" min="26" style="17" width="14.41"/>
    <col collapsed="false" customWidth="false" hidden="false" outlineLevel="0" max="257" min="27" style="17" width="11.42"/>
  </cols>
  <sheetData>
    <row r="1" customFormat="false" ht="15" hidden="false" customHeight="false" outlineLevel="0" collapsed="false">
      <c r="A1" s="159" t="s">
        <v>33</v>
      </c>
      <c r="B1" s="159"/>
      <c r="C1" s="159"/>
      <c r="D1" s="159"/>
    </row>
    <row r="2" customFormat="false" ht="15" hidden="false" customHeight="false" outlineLevel="0" collapsed="false">
      <c r="A2" s="23"/>
      <c r="B2" s="23"/>
      <c r="C2" s="23"/>
    </row>
    <row r="3" customFormat="false" ht="41.25" hidden="false" customHeight="true" outlineLevel="0" collapsed="false">
      <c r="C3" s="160" t="s">
        <v>134</v>
      </c>
      <c r="D3" s="160"/>
      <c r="E3" s="160"/>
      <c r="F3" s="160"/>
      <c r="G3" s="160"/>
      <c r="H3" s="160"/>
      <c r="I3" s="160"/>
      <c r="J3" s="160"/>
      <c r="K3" s="160"/>
      <c r="L3" s="160"/>
      <c r="M3" s="160"/>
      <c r="N3" s="160"/>
      <c r="O3" s="160"/>
    </row>
    <row r="5" customFormat="false" ht="15" hidden="false" customHeight="false" outlineLevel="0" collapsed="false">
      <c r="A5" s="161"/>
      <c r="B5" s="161"/>
      <c r="C5" s="162"/>
    </row>
    <row r="6" customFormat="false" ht="24" hidden="false" customHeight="true" outlineLevel="0" collapsed="false">
      <c r="A6" s="163" t="s">
        <v>135</v>
      </c>
      <c r="B6" s="163"/>
    </row>
    <row r="7" customFormat="false" ht="50.25" hidden="false" customHeight="true" outlineLevel="0" collapsed="false">
      <c r="A7" s="164" t="s">
        <v>136</v>
      </c>
      <c r="B7" s="165" t="s">
        <v>137</v>
      </c>
      <c r="C7" s="165" t="s">
        <v>51</v>
      </c>
      <c r="D7" s="166" t="s">
        <v>138</v>
      </c>
      <c r="E7" s="166" t="s">
        <v>139</v>
      </c>
      <c r="F7" s="166" t="s">
        <v>140</v>
      </c>
      <c r="G7" s="166" t="s">
        <v>141</v>
      </c>
      <c r="H7" s="166" t="s">
        <v>142</v>
      </c>
      <c r="I7" s="167" t="s">
        <v>143</v>
      </c>
      <c r="J7" s="168"/>
      <c r="L7" s="169" t="s">
        <v>144</v>
      </c>
      <c r="M7" s="169"/>
      <c r="N7" s="170" t="s">
        <v>145</v>
      </c>
      <c r="O7" s="170"/>
      <c r="P7" s="170"/>
      <c r="Q7" s="170"/>
      <c r="R7" s="170"/>
      <c r="S7" s="170"/>
      <c r="T7" s="170"/>
      <c r="U7" s="170"/>
      <c r="V7" s="170"/>
      <c r="W7" s="170"/>
      <c r="X7" s="170"/>
      <c r="Y7" s="170"/>
      <c r="Z7" s="171"/>
      <c r="AA7" s="171"/>
      <c r="AB7" s="19"/>
    </row>
    <row r="8" customFormat="false" ht="36" hidden="false" customHeight="true" outlineLevel="0" collapsed="false">
      <c r="A8" s="172" t="s">
        <v>146</v>
      </c>
      <c r="B8" s="217" t="n">
        <v>13.1632653061225</v>
      </c>
      <c r="C8" s="174" t="s">
        <v>77</v>
      </c>
      <c r="D8" s="175" t="s">
        <v>63</v>
      </c>
      <c r="E8" s="176"/>
      <c r="F8" s="176"/>
      <c r="G8" s="176"/>
      <c r="H8" s="177"/>
      <c r="I8" s="178" t="s">
        <v>147</v>
      </c>
      <c r="J8" s="18"/>
      <c r="L8" s="179" t="s">
        <v>42</v>
      </c>
      <c r="M8" s="180" t="n">
        <f aca="false">'DevRAP Matrix'!G8</f>
        <v>5</v>
      </c>
      <c r="N8" s="181" t="s">
        <v>148</v>
      </c>
      <c r="O8" s="181"/>
      <c r="P8" s="181"/>
      <c r="Q8" s="181"/>
      <c r="R8" s="181"/>
      <c r="S8" s="181"/>
      <c r="T8" s="262"/>
      <c r="U8" s="262"/>
      <c r="V8" s="262"/>
      <c r="W8" s="262"/>
      <c r="X8" s="262"/>
      <c r="Y8" s="262"/>
      <c r="Z8" s="48"/>
      <c r="AA8" s="48"/>
      <c r="AB8" s="19"/>
    </row>
    <row r="9" customFormat="false" ht="21.75" hidden="false" customHeight="true" outlineLevel="0" collapsed="false">
      <c r="A9" s="183" t="s">
        <v>149</v>
      </c>
      <c r="B9" s="217" t="n">
        <v>50.5195449862273</v>
      </c>
      <c r="C9" s="184"/>
      <c r="D9" s="185"/>
      <c r="E9" s="185"/>
      <c r="F9" s="185"/>
      <c r="G9" s="185"/>
      <c r="H9" s="185"/>
      <c r="I9" s="186"/>
      <c r="L9" s="187" t="s">
        <v>150</v>
      </c>
      <c r="M9" s="187"/>
      <c r="N9" s="188"/>
      <c r="O9" s="188"/>
      <c r="P9" s="188"/>
      <c r="Q9" s="188"/>
      <c r="R9" s="188"/>
      <c r="S9" s="188"/>
      <c r="T9" s="188"/>
      <c r="U9" s="188"/>
      <c r="V9" s="188"/>
      <c r="W9" s="188"/>
      <c r="X9" s="188"/>
      <c r="Y9" s="189"/>
      <c r="Z9" s="48"/>
      <c r="AA9" s="48"/>
      <c r="AB9" s="19"/>
    </row>
    <row r="10" customFormat="false" ht="15.75" hidden="false" customHeight="false" outlineLevel="0" collapsed="false">
      <c r="A10" s="183" t="s">
        <v>151</v>
      </c>
      <c r="B10" s="263" t="n">
        <v>481857.2</v>
      </c>
      <c r="C10" s="184" t="s">
        <v>62</v>
      </c>
      <c r="D10" s="185" t="s">
        <v>69</v>
      </c>
      <c r="E10" s="185"/>
      <c r="F10" s="185"/>
      <c r="G10" s="185"/>
      <c r="H10" s="185"/>
      <c r="I10" s="186" t="s">
        <v>152</v>
      </c>
      <c r="L10" s="191"/>
      <c r="M10" s="191"/>
      <c r="N10" s="191"/>
      <c r="O10" s="191"/>
      <c r="P10" s="191"/>
      <c r="Q10" s="191"/>
      <c r="R10" s="191"/>
      <c r="S10" s="191"/>
      <c r="T10" s="191"/>
      <c r="U10" s="191"/>
      <c r="V10" s="191"/>
      <c r="W10" s="191"/>
      <c r="X10" s="191"/>
      <c r="Y10" s="191"/>
      <c r="Z10" s="192"/>
      <c r="AA10" s="192"/>
      <c r="AB10" s="19"/>
    </row>
    <row r="11" customFormat="false" ht="15.75" hidden="false" customHeight="false" outlineLevel="0" collapsed="false">
      <c r="A11" s="183" t="s">
        <v>153</v>
      </c>
      <c r="B11" s="217" t="n">
        <v>109.5326</v>
      </c>
      <c r="C11" s="184"/>
      <c r="D11" s="185"/>
      <c r="E11" s="185"/>
      <c r="F11" s="185"/>
      <c r="G11" s="185"/>
      <c r="H11" s="185"/>
      <c r="I11" s="186"/>
      <c r="L11" s="191"/>
      <c r="M11" s="191"/>
      <c r="N11" s="191"/>
      <c r="O11" s="191"/>
      <c r="P11" s="191"/>
      <c r="Q11" s="191"/>
      <c r="R11" s="191"/>
      <c r="S11" s="191"/>
      <c r="T11" s="191"/>
      <c r="U11" s="191"/>
      <c r="V11" s="191"/>
      <c r="W11" s="191"/>
      <c r="X11" s="191"/>
      <c r="Y11" s="191"/>
      <c r="Z11" s="192"/>
      <c r="AA11" s="192"/>
      <c r="AB11" s="19"/>
    </row>
    <row r="12" customFormat="false" ht="15.75" hidden="false" customHeight="false" outlineLevel="0" collapsed="false">
      <c r="A12" s="183" t="s">
        <v>154</v>
      </c>
      <c r="B12" s="193" t="n">
        <v>0</v>
      </c>
      <c r="C12" s="184"/>
      <c r="D12" s="185"/>
      <c r="E12" s="185"/>
      <c r="F12" s="185"/>
      <c r="G12" s="185"/>
      <c r="H12" s="185"/>
      <c r="I12" s="186"/>
      <c r="L12" s="191"/>
      <c r="M12" s="191"/>
      <c r="N12" s="191"/>
      <c r="O12" s="191"/>
      <c r="P12" s="191"/>
      <c r="Q12" s="191"/>
      <c r="R12" s="191"/>
      <c r="S12" s="191"/>
      <c r="T12" s="191"/>
      <c r="U12" s="191"/>
      <c r="V12" s="191"/>
      <c r="W12" s="191"/>
      <c r="X12" s="191"/>
      <c r="Y12" s="191"/>
      <c r="Z12" s="192"/>
      <c r="AA12" s="192"/>
      <c r="AB12" s="19"/>
    </row>
    <row r="13" customFormat="false" ht="15.75" hidden="false" customHeight="false" outlineLevel="0" collapsed="false">
      <c r="A13" s="183" t="s">
        <v>155</v>
      </c>
      <c r="B13" s="193" t="n">
        <v>0</v>
      </c>
      <c r="C13" s="184"/>
      <c r="D13" s="185"/>
      <c r="E13" s="185"/>
      <c r="F13" s="185"/>
      <c r="G13" s="185"/>
      <c r="H13" s="185"/>
      <c r="I13" s="186"/>
      <c r="L13" s="191"/>
      <c r="M13" s="191"/>
      <c r="N13" s="191"/>
      <c r="O13" s="191"/>
      <c r="P13" s="191"/>
      <c r="Q13" s="191"/>
      <c r="R13" s="191"/>
      <c r="S13" s="191"/>
      <c r="T13" s="191"/>
      <c r="U13" s="191"/>
      <c r="V13" s="191"/>
      <c r="W13" s="191"/>
      <c r="X13" s="191"/>
      <c r="Y13" s="191"/>
      <c r="Z13" s="192"/>
      <c r="AA13" s="192"/>
      <c r="AB13" s="19"/>
    </row>
    <row r="14" customFormat="false" ht="15.75" hidden="false" customHeight="false" outlineLevel="0" collapsed="false">
      <c r="A14" s="183" t="s">
        <v>156</v>
      </c>
      <c r="B14" s="217" t="n">
        <v>7.83142857142857</v>
      </c>
      <c r="C14" s="184" t="s">
        <v>77</v>
      </c>
      <c r="D14" s="185" t="s">
        <v>63</v>
      </c>
      <c r="E14" s="185"/>
      <c r="F14" s="185"/>
      <c r="G14" s="185"/>
      <c r="H14" s="185"/>
      <c r="I14" s="186" t="s">
        <v>147</v>
      </c>
      <c r="L14" s="191"/>
      <c r="M14" s="191"/>
      <c r="N14" s="191"/>
      <c r="O14" s="191"/>
      <c r="P14" s="191"/>
      <c r="Q14" s="191"/>
      <c r="R14" s="191"/>
      <c r="S14" s="191"/>
      <c r="T14" s="191"/>
      <c r="U14" s="191"/>
      <c r="V14" s="191"/>
      <c r="W14" s="191"/>
      <c r="X14" s="191"/>
      <c r="Y14" s="191"/>
      <c r="Z14" s="192"/>
      <c r="AA14" s="192"/>
      <c r="AB14" s="19"/>
    </row>
    <row r="15" customFormat="false" ht="15.75" hidden="false" customHeight="false" outlineLevel="0" collapsed="false">
      <c r="A15" s="183" t="s">
        <v>157</v>
      </c>
      <c r="B15" s="217" t="n">
        <v>38.0029979322745</v>
      </c>
      <c r="C15" s="184"/>
      <c r="D15" s="185"/>
      <c r="E15" s="185"/>
      <c r="F15" s="185"/>
      <c r="G15" s="185"/>
      <c r="H15" s="185"/>
      <c r="I15" s="186"/>
      <c r="L15" s="191"/>
      <c r="M15" s="191"/>
      <c r="N15" s="191"/>
      <c r="O15" s="191"/>
      <c r="P15" s="191"/>
      <c r="Q15" s="191"/>
      <c r="R15" s="191"/>
      <c r="S15" s="191"/>
      <c r="T15" s="191"/>
      <c r="U15" s="191"/>
      <c r="V15" s="191"/>
      <c r="W15" s="191"/>
      <c r="X15" s="191"/>
      <c r="Y15" s="191"/>
      <c r="Z15" s="192"/>
      <c r="AA15" s="192"/>
      <c r="AB15" s="19"/>
    </row>
    <row r="16" customFormat="false" ht="15.75" hidden="false" customHeight="false" outlineLevel="0" collapsed="false">
      <c r="A16" s="183" t="s">
        <v>158</v>
      </c>
      <c r="B16" s="217" t="n">
        <v>2.153061</v>
      </c>
      <c r="C16" s="184" t="s">
        <v>62</v>
      </c>
      <c r="D16" s="185" t="s">
        <v>63</v>
      </c>
      <c r="E16" s="185"/>
      <c r="F16" s="185"/>
      <c r="G16" s="185"/>
      <c r="H16" s="185"/>
      <c r="I16" s="186" t="s">
        <v>159</v>
      </c>
      <c r="L16" s="194" t="s">
        <v>160</v>
      </c>
      <c r="M16" s="194"/>
      <c r="N16" s="194"/>
      <c r="O16" s="194"/>
      <c r="P16" s="194"/>
      <c r="Q16" s="194"/>
      <c r="R16" s="194"/>
      <c r="S16" s="194"/>
      <c r="T16" s="194"/>
      <c r="U16" s="194"/>
      <c r="V16" s="194"/>
      <c r="W16" s="194"/>
      <c r="X16" s="194"/>
      <c r="Y16" s="194"/>
      <c r="Z16" s="195"/>
      <c r="AA16" s="195"/>
      <c r="AB16" s="19"/>
    </row>
    <row r="17" customFormat="false" ht="15.75" hidden="false" customHeight="false" outlineLevel="0" collapsed="false">
      <c r="A17" s="183" t="s">
        <v>161</v>
      </c>
      <c r="B17" s="217" t="n">
        <v>136.5406</v>
      </c>
      <c r="C17" s="184"/>
      <c r="D17" s="185"/>
      <c r="E17" s="185"/>
      <c r="F17" s="185"/>
      <c r="G17" s="185"/>
      <c r="H17" s="185"/>
      <c r="I17" s="186"/>
      <c r="L17" s="194"/>
      <c r="M17" s="194"/>
      <c r="N17" s="194"/>
      <c r="O17" s="194"/>
      <c r="P17" s="194"/>
      <c r="Q17" s="194"/>
      <c r="R17" s="194"/>
      <c r="S17" s="194"/>
      <c r="T17" s="194"/>
      <c r="U17" s="194"/>
      <c r="V17" s="194"/>
      <c r="W17" s="194"/>
      <c r="X17" s="194"/>
      <c r="Y17" s="194"/>
      <c r="Z17" s="195"/>
      <c r="AA17" s="195"/>
      <c r="AB17" s="19"/>
    </row>
    <row r="18" customFormat="false" ht="15.75" hidden="false" customHeight="false" outlineLevel="0" collapsed="false">
      <c r="A18" s="183" t="s">
        <v>162</v>
      </c>
      <c r="B18" s="193"/>
      <c r="C18" s="184"/>
      <c r="D18" s="185"/>
      <c r="E18" s="185"/>
      <c r="F18" s="185"/>
      <c r="G18" s="185"/>
      <c r="H18" s="185"/>
      <c r="I18" s="186"/>
      <c r="L18" s="194"/>
      <c r="M18" s="194"/>
      <c r="N18" s="194"/>
      <c r="O18" s="194"/>
      <c r="P18" s="194"/>
      <c r="Q18" s="194"/>
      <c r="R18" s="194"/>
      <c r="S18" s="194"/>
      <c r="T18" s="194"/>
      <c r="U18" s="194"/>
      <c r="V18" s="194"/>
      <c r="W18" s="194"/>
      <c r="X18" s="194"/>
      <c r="Y18" s="194"/>
      <c r="Z18" s="195"/>
      <c r="AA18" s="195"/>
      <c r="AB18" s="19"/>
    </row>
    <row r="19" customFormat="false" ht="16.5" hidden="false" customHeight="false" outlineLevel="0" collapsed="false">
      <c r="A19" s="196" t="s">
        <v>163</v>
      </c>
      <c r="B19" s="197"/>
      <c r="C19" s="198"/>
      <c r="D19" s="199"/>
      <c r="E19" s="199"/>
      <c r="F19" s="199"/>
      <c r="G19" s="199"/>
      <c r="H19" s="199"/>
      <c r="I19" s="200"/>
      <c r="L19" s="194"/>
      <c r="M19" s="194"/>
      <c r="N19" s="194"/>
      <c r="O19" s="194"/>
      <c r="P19" s="194"/>
      <c r="Q19" s="194"/>
      <c r="R19" s="194"/>
      <c r="S19" s="194"/>
      <c r="T19" s="194"/>
      <c r="U19" s="194"/>
      <c r="V19" s="194"/>
      <c r="W19" s="194"/>
      <c r="X19" s="194"/>
      <c r="Y19" s="194"/>
      <c r="Z19" s="195"/>
      <c r="AA19" s="195"/>
      <c r="AB19" s="19"/>
    </row>
    <row r="20" s="19" customFormat="true" ht="15.75" hidden="false" customHeight="false" outlineLevel="0" collapsed="false">
      <c r="A20" s="201"/>
      <c r="B20" s="202"/>
      <c r="C20" s="48"/>
      <c r="D20" s="48"/>
      <c r="E20" s="48"/>
      <c r="F20" s="48"/>
      <c r="G20" s="48"/>
      <c r="H20" s="48"/>
      <c r="I20" s="203"/>
    </row>
    <row r="21" customFormat="false" ht="19.5" hidden="false" customHeight="false" outlineLevel="0" collapsed="false">
      <c r="A21" s="204" t="s">
        <v>164</v>
      </c>
      <c r="B21" s="205"/>
      <c r="C21" s="185"/>
      <c r="D21" s="185"/>
      <c r="E21" s="185"/>
      <c r="F21" s="185"/>
      <c r="G21" s="185"/>
      <c r="H21" s="185"/>
      <c r="I21" s="206"/>
      <c r="V21" s="48"/>
      <c r="W21" s="48"/>
      <c r="X21" s="48"/>
      <c r="Y21" s="48"/>
      <c r="Z21" s="48"/>
      <c r="AA21" s="48"/>
    </row>
    <row r="22" customFormat="false" ht="60.75" hidden="false" customHeight="false" outlineLevel="0" collapsed="false">
      <c r="A22" s="164" t="s">
        <v>136</v>
      </c>
      <c r="B22" s="165" t="s">
        <v>137</v>
      </c>
      <c r="C22" s="165" t="s">
        <v>51</v>
      </c>
      <c r="D22" s="166" t="s">
        <v>138</v>
      </c>
      <c r="E22" s="166" t="s">
        <v>139</v>
      </c>
      <c r="F22" s="166" t="s">
        <v>140</v>
      </c>
      <c r="G22" s="166" t="s">
        <v>141</v>
      </c>
      <c r="H22" s="166" t="s">
        <v>142</v>
      </c>
      <c r="I22" s="167" t="s">
        <v>143</v>
      </c>
      <c r="J22" s="18"/>
      <c r="K22" s="18"/>
      <c r="L22" s="164" t="s">
        <v>136</v>
      </c>
      <c r="M22" s="165" t="s">
        <v>137</v>
      </c>
      <c r="N22" s="165" t="s">
        <v>51</v>
      </c>
      <c r="O22" s="166" t="s">
        <v>138</v>
      </c>
      <c r="P22" s="166" t="s">
        <v>139</v>
      </c>
      <c r="Q22" s="166" t="s">
        <v>140</v>
      </c>
      <c r="R22" s="166" t="s">
        <v>141</v>
      </c>
      <c r="S22" s="166" t="s">
        <v>142</v>
      </c>
      <c r="T22" s="167" t="s">
        <v>143</v>
      </c>
      <c r="U22" s="207"/>
      <c r="V22" s="18"/>
      <c r="W22" s="208" t="s">
        <v>136</v>
      </c>
      <c r="X22" s="165" t="s">
        <v>137</v>
      </c>
      <c r="Y22" s="165" t="s">
        <v>51</v>
      </c>
      <c r="Z22" s="166" t="s">
        <v>138</v>
      </c>
      <c r="AA22" s="166" t="s">
        <v>139</v>
      </c>
      <c r="AB22" s="166" t="s">
        <v>140</v>
      </c>
      <c r="AC22" s="166" t="s">
        <v>141</v>
      </c>
      <c r="AD22" s="166" t="s">
        <v>142</v>
      </c>
      <c r="AE22" s="167" t="s">
        <v>143</v>
      </c>
    </row>
    <row r="23" customFormat="false" ht="15.75" hidden="false" customHeight="false" outlineLevel="0" collapsed="false">
      <c r="A23" s="209" t="s">
        <v>165</v>
      </c>
      <c r="B23" s="217"/>
      <c r="C23" s="184"/>
      <c r="D23" s="185"/>
      <c r="E23" s="210"/>
      <c r="F23" s="210"/>
      <c r="G23" s="176"/>
      <c r="H23" s="185"/>
      <c r="I23" s="211" t="s">
        <v>166</v>
      </c>
      <c r="J23" s="18"/>
      <c r="K23" s="18"/>
      <c r="L23" s="212" t="s">
        <v>167</v>
      </c>
      <c r="M23" s="217"/>
      <c r="N23" s="184"/>
      <c r="O23" s="185"/>
      <c r="P23" s="213"/>
      <c r="Q23" s="213"/>
      <c r="R23" s="176"/>
      <c r="S23" s="176"/>
      <c r="T23" s="214"/>
      <c r="U23" s="210"/>
      <c r="V23" s="18"/>
      <c r="W23" s="215" t="s">
        <v>168</v>
      </c>
      <c r="X23" s="157"/>
      <c r="Y23" s="184"/>
      <c r="Z23" s="185"/>
      <c r="AA23" s="210"/>
      <c r="AB23" s="210"/>
      <c r="AC23" s="176"/>
      <c r="AD23" s="185"/>
      <c r="AE23" s="216"/>
    </row>
    <row r="24" customFormat="false" ht="15.75" hidden="false" customHeight="false" outlineLevel="0" collapsed="false">
      <c r="A24" s="209" t="s">
        <v>169</v>
      </c>
      <c r="B24" s="217"/>
      <c r="C24" s="184"/>
      <c r="D24" s="185"/>
      <c r="E24" s="210"/>
      <c r="F24" s="210"/>
      <c r="G24" s="185"/>
      <c r="H24" s="185"/>
      <c r="I24" s="211" t="s">
        <v>166</v>
      </c>
      <c r="J24" s="18"/>
      <c r="K24" s="18"/>
      <c r="L24" s="218" t="s">
        <v>170</v>
      </c>
      <c r="M24" s="217"/>
      <c r="N24" s="184"/>
      <c r="O24" s="185"/>
      <c r="P24" s="210"/>
      <c r="Q24" s="210"/>
      <c r="R24" s="185"/>
      <c r="S24" s="185"/>
      <c r="T24" s="216"/>
      <c r="U24" s="210"/>
      <c r="V24" s="18"/>
      <c r="W24" s="215" t="s">
        <v>171</v>
      </c>
      <c r="X24" s="157"/>
      <c r="Y24" s="184"/>
      <c r="Z24" s="185"/>
      <c r="AA24" s="210"/>
      <c r="AB24" s="210"/>
      <c r="AC24" s="185"/>
      <c r="AD24" s="185"/>
      <c r="AE24" s="216"/>
    </row>
    <row r="25" customFormat="false" ht="15.75" hidden="false" customHeight="false" outlineLevel="0" collapsed="false">
      <c r="A25" s="209" t="s">
        <v>172</v>
      </c>
      <c r="B25" s="217"/>
      <c r="C25" s="184"/>
      <c r="D25" s="185"/>
      <c r="E25" s="210"/>
      <c r="F25" s="210"/>
      <c r="G25" s="185"/>
      <c r="H25" s="185"/>
      <c r="I25" s="211" t="s">
        <v>166</v>
      </c>
      <c r="J25" s="18"/>
      <c r="K25" s="18"/>
      <c r="L25" s="218" t="s">
        <v>173</v>
      </c>
      <c r="M25" s="217"/>
      <c r="N25" s="184"/>
      <c r="O25" s="185"/>
      <c r="P25" s="210"/>
      <c r="Q25" s="210"/>
      <c r="R25" s="185"/>
      <c r="S25" s="185"/>
      <c r="T25" s="216"/>
      <c r="U25" s="210"/>
      <c r="V25" s="18"/>
      <c r="W25" s="215" t="s">
        <v>174</v>
      </c>
      <c r="X25" s="157"/>
      <c r="Y25" s="184"/>
      <c r="Z25" s="185"/>
      <c r="AA25" s="210"/>
      <c r="AB25" s="210"/>
      <c r="AC25" s="185"/>
      <c r="AD25" s="185"/>
      <c r="AE25" s="216"/>
    </row>
    <row r="26" customFormat="false" ht="15.75" hidden="false" customHeight="false" outlineLevel="0" collapsed="false">
      <c r="A26" s="209" t="s">
        <v>175</v>
      </c>
      <c r="B26" s="193"/>
      <c r="C26" s="184"/>
      <c r="D26" s="185"/>
      <c r="E26" s="210"/>
      <c r="F26" s="210"/>
      <c r="G26" s="185"/>
      <c r="H26" s="185"/>
      <c r="I26" s="219"/>
      <c r="J26" s="18"/>
      <c r="K26" s="18"/>
      <c r="L26" s="218" t="s">
        <v>176</v>
      </c>
      <c r="M26" s="193"/>
      <c r="N26" s="184"/>
      <c r="O26" s="185"/>
      <c r="P26" s="210"/>
      <c r="Q26" s="210"/>
      <c r="R26" s="185"/>
      <c r="S26" s="185"/>
      <c r="T26" s="216"/>
      <c r="U26" s="210"/>
      <c r="V26" s="18"/>
      <c r="W26" s="215" t="s">
        <v>177</v>
      </c>
      <c r="X26" s="220"/>
      <c r="Y26" s="184"/>
      <c r="Z26" s="185"/>
      <c r="AA26" s="210"/>
      <c r="AB26" s="210"/>
      <c r="AC26" s="185"/>
      <c r="AD26" s="185"/>
      <c r="AE26" s="216"/>
    </row>
    <row r="27" customFormat="false" ht="15.75" hidden="false" customHeight="false" outlineLevel="0" collapsed="false">
      <c r="A27" s="209" t="s">
        <v>178</v>
      </c>
      <c r="B27" s="193"/>
      <c r="C27" s="184"/>
      <c r="D27" s="185"/>
      <c r="E27" s="210"/>
      <c r="F27" s="210"/>
      <c r="G27" s="185"/>
      <c r="H27" s="185"/>
      <c r="I27" s="219"/>
      <c r="J27" s="18"/>
      <c r="K27" s="18"/>
      <c r="L27" s="218" t="s">
        <v>179</v>
      </c>
      <c r="M27" s="193"/>
      <c r="N27" s="184"/>
      <c r="O27" s="185"/>
      <c r="P27" s="210"/>
      <c r="Q27" s="210"/>
      <c r="R27" s="185"/>
      <c r="S27" s="185"/>
      <c r="T27" s="216"/>
      <c r="U27" s="210"/>
      <c r="V27" s="18"/>
      <c r="W27" s="215" t="s">
        <v>180</v>
      </c>
      <c r="X27" s="220"/>
      <c r="Y27" s="184"/>
      <c r="Z27" s="185"/>
      <c r="AA27" s="210"/>
      <c r="AB27" s="210"/>
      <c r="AC27" s="185"/>
      <c r="AD27" s="185"/>
      <c r="AE27" s="216"/>
    </row>
    <row r="28" customFormat="false" ht="15.75" hidden="false" customHeight="false" outlineLevel="0" collapsed="false">
      <c r="A28" s="209" t="s">
        <v>181</v>
      </c>
      <c r="B28" s="193"/>
      <c r="C28" s="184"/>
      <c r="D28" s="185"/>
      <c r="E28" s="210"/>
      <c r="F28" s="210"/>
      <c r="G28" s="185"/>
      <c r="H28" s="185"/>
      <c r="I28" s="219"/>
      <c r="J28" s="18"/>
      <c r="K28" s="18"/>
      <c r="L28" s="218" t="s">
        <v>182</v>
      </c>
      <c r="M28" s="193"/>
      <c r="N28" s="184"/>
      <c r="O28" s="185"/>
      <c r="P28" s="210"/>
      <c r="Q28" s="210"/>
      <c r="R28" s="185"/>
      <c r="S28" s="185"/>
      <c r="T28" s="216"/>
      <c r="U28" s="210"/>
      <c r="V28" s="18"/>
      <c r="W28" s="215" t="s">
        <v>183</v>
      </c>
      <c r="X28" s="220"/>
      <c r="Y28" s="184"/>
      <c r="Z28" s="185"/>
      <c r="AA28" s="210"/>
      <c r="AB28" s="210"/>
      <c r="AC28" s="185"/>
      <c r="AD28" s="185"/>
      <c r="AE28" s="216"/>
    </row>
    <row r="29" customFormat="false" ht="15.75" hidden="false" customHeight="false" outlineLevel="0" collapsed="false">
      <c r="A29" s="209" t="s">
        <v>184</v>
      </c>
      <c r="B29" s="193"/>
      <c r="C29" s="184"/>
      <c r="D29" s="185"/>
      <c r="E29" s="210"/>
      <c r="F29" s="210"/>
      <c r="G29" s="185"/>
      <c r="H29" s="185"/>
      <c r="I29" s="219"/>
      <c r="J29" s="18"/>
      <c r="K29" s="18"/>
      <c r="L29" s="218" t="s">
        <v>185</v>
      </c>
      <c r="M29" s="193"/>
      <c r="N29" s="184"/>
      <c r="O29" s="185"/>
      <c r="P29" s="210"/>
      <c r="Q29" s="210"/>
      <c r="R29" s="185"/>
      <c r="S29" s="185"/>
      <c r="T29" s="216"/>
      <c r="U29" s="210"/>
      <c r="V29" s="18"/>
      <c r="W29" s="215" t="s">
        <v>186</v>
      </c>
      <c r="X29" s="220"/>
      <c r="Y29" s="184"/>
      <c r="Z29" s="185"/>
      <c r="AA29" s="210"/>
      <c r="AB29" s="210"/>
      <c r="AC29" s="185"/>
      <c r="AD29" s="185"/>
      <c r="AE29" s="216"/>
    </row>
    <row r="30" customFormat="false" ht="16.5" hidden="false" customHeight="false" outlineLevel="0" collapsed="false">
      <c r="A30" s="221" t="s">
        <v>187</v>
      </c>
      <c r="B30" s="197"/>
      <c r="C30" s="198"/>
      <c r="D30" s="199"/>
      <c r="E30" s="222"/>
      <c r="F30" s="222"/>
      <c r="G30" s="199"/>
      <c r="H30" s="199"/>
      <c r="I30" s="223"/>
      <c r="J30" s="18"/>
      <c r="K30" s="18"/>
      <c r="L30" s="224" t="s">
        <v>188</v>
      </c>
      <c r="M30" s="197"/>
      <c r="N30" s="198"/>
      <c r="O30" s="199"/>
      <c r="P30" s="222"/>
      <c r="Q30" s="222"/>
      <c r="R30" s="199"/>
      <c r="S30" s="199"/>
      <c r="T30" s="225"/>
      <c r="U30" s="210"/>
      <c r="V30" s="18"/>
      <c r="W30" s="226" t="s">
        <v>189</v>
      </c>
      <c r="X30" s="227"/>
      <c r="Y30" s="198"/>
      <c r="Z30" s="199"/>
      <c r="AA30" s="222"/>
      <c r="AB30" s="222"/>
      <c r="AC30" s="199"/>
      <c r="AD30" s="199"/>
      <c r="AE30" s="225"/>
    </row>
    <row r="31" customFormat="false" ht="16.5" hidden="false" customHeight="false" outlineLevel="0" collapsed="false">
      <c r="A31" s="201"/>
      <c r="B31" s="202"/>
      <c r="C31" s="228"/>
      <c r="D31" s="228"/>
      <c r="E31" s="228"/>
      <c r="F31" s="228"/>
      <c r="G31" s="228"/>
      <c r="H31" s="228"/>
      <c r="I31" s="229"/>
      <c r="J31" s="228"/>
      <c r="K31" s="228"/>
      <c r="L31" s="201"/>
      <c r="M31" s="202"/>
      <c r="N31" s="228"/>
      <c r="O31" s="210"/>
      <c r="P31" s="18"/>
      <c r="Q31" s="18"/>
      <c r="R31" s="18"/>
      <c r="S31" s="18"/>
      <c r="T31" s="18"/>
      <c r="U31" s="18"/>
      <c r="V31" s="18"/>
      <c r="W31" s="228"/>
      <c r="X31" s="201"/>
      <c r="Y31" s="228"/>
      <c r="Z31" s="228"/>
      <c r="AA31" s="228"/>
      <c r="AB31" s="228"/>
      <c r="AC31" s="228"/>
      <c r="AD31" s="228"/>
    </row>
    <row r="32" customFormat="false" ht="60.75" hidden="false" customHeight="false" outlineLevel="0" collapsed="false">
      <c r="A32" s="164" t="s">
        <v>136</v>
      </c>
      <c r="B32" s="165" t="s">
        <v>137</v>
      </c>
      <c r="C32" s="165" t="s">
        <v>51</v>
      </c>
      <c r="D32" s="166" t="s">
        <v>138</v>
      </c>
      <c r="E32" s="166" t="s">
        <v>139</v>
      </c>
      <c r="F32" s="166" t="s">
        <v>140</v>
      </c>
      <c r="G32" s="166" t="s">
        <v>141</v>
      </c>
      <c r="H32" s="166" t="s">
        <v>142</v>
      </c>
      <c r="I32" s="167" t="s">
        <v>143</v>
      </c>
      <c r="J32" s="18"/>
      <c r="K32" s="18"/>
      <c r="L32" s="164" t="s">
        <v>136</v>
      </c>
      <c r="M32" s="165" t="s">
        <v>137</v>
      </c>
      <c r="N32" s="165" t="s">
        <v>51</v>
      </c>
      <c r="O32" s="166" t="s">
        <v>138</v>
      </c>
      <c r="P32" s="166" t="s">
        <v>139</v>
      </c>
      <c r="Q32" s="166" t="s">
        <v>140</v>
      </c>
      <c r="R32" s="166" t="s">
        <v>141</v>
      </c>
      <c r="S32" s="166" t="s">
        <v>142</v>
      </c>
      <c r="T32" s="167" t="s">
        <v>143</v>
      </c>
      <c r="U32" s="207"/>
      <c r="V32" s="18"/>
      <c r="W32" s="164" t="s">
        <v>136</v>
      </c>
      <c r="X32" s="165" t="s">
        <v>137</v>
      </c>
      <c r="Y32" s="165" t="s">
        <v>51</v>
      </c>
      <c r="Z32" s="166" t="s">
        <v>138</v>
      </c>
      <c r="AA32" s="166" t="s">
        <v>139</v>
      </c>
      <c r="AB32" s="166" t="s">
        <v>140</v>
      </c>
      <c r="AC32" s="166" t="s">
        <v>141</v>
      </c>
      <c r="AD32" s="166" t="s">
        <v>142</v>
      </c>
      <c r="AE32" s="167" t="s">
        <v>143</v>
      </c>
    </row>
    <row r="33" customFormat="false" ht="15.75" hidden="false" customHeight="false" outlineLevel="0" collapsed="false">
      <c r="A33" s="212" t="s">
        <v>190</v>
      </c>
      <c r="B33" s="217"/>
      <c r="C33" s="184" t="s">
        <v>62</v>
      </c>
      <c r="D33" s="185" t="s">
        <v>82</v>
      </c>
      <c r="E33" s="264"/>
      <c r="F33" s="210"/>
      <c r="G33" s="210"/>
      <c r="H33" s="210"/>
      <c r="I33" s="219" t="s">
        <v>166</v>
      </c>
      <c r="J33" s="18"/>
      <c r="K33" s="18"/>
      <c r="L33" s="212" t="s">
        <v>191</v>
      </c>
      <c r="M33" s="193"/>
      <c r="N33" s="184"/>
      <c r="O33" s="185"/>
      <c r="P33" s="210"/>
      <c r="Q33" s="210"/>
      <c r="R33" s="210"/>
      <c r="S33" s="210"/>
      <c r="T33" s="216"/>
      <c r="U33" s="210"/>
      <c r="V33" s="18"/>
      <c r="W33" s="212" t="s">
        <v>192</v>
      </c>
      <c r="Y33" s="184"/>
      <c r="Z33" s="185"/>
      <c r="AA33" s="210"/>
      <c r="AB33" s="210"/>
      <c r="AC33" s="210"/>
      <c r="AD33" s="210"/>
      <c r="AE33" s="216"/>
    </row>
    <row r="34" customFormat="false" ht="15.75" hidden="false" customHeight="false" outlineLevel="0" collapsed="false">
      <c r="A34" s="218" t="s">
        <v>193</v>
      </c>
      <c r="B34" s="217"/>
      <c r="C34" s="184"/>
      <c r="D34" s="185"/>
      <c r="E34" s="210"/>
      <c r="F34" s="210"/>
      <c r="G34" s="210"/>
      <c r="H34" s="210"/>
      <c r="I34" s="219"/>
      <c r="J34" s="18"/>
      <c r="K34" s="18"/>
      <c r="L34" s="218" t="s">
        <v>194</v>
      </c>
      <c r="M34" s="193"/>
      <c r="N34" s="184"/>
      <c r="O34" s="185"/>
      <c r="P34" s="210"/>
      <c r="Q34" s="210"/>
      <c r="R34" s="210"/>
      <c r="S34" s="210"/>
      <c r="T34" s="216"/>
      <c r="U34" s="210"/>
      <c r="V34" s="18"/>
      <c r="W34" s="218" t="s">
        <v>195</v>
      </c>
      <c r="Y34" s="184"/>
      <c r="Z34" s="185"/>
      <c r="AA34" s="210"/>
      <c r="AB34" s="210"/>
      <c r="AC34" s="210"/>
      <c r="AD34" s="210"/>
      <c r="AE34" s="216"/>
    </row>
    <row r="35" customFormat="false" ht="15.75" hidden="false" customHeight="false" outlineLevel="0" collapsed="false">
      <c r="A35" s="218" t="s">
        <v>196</v>
      </c>
      <c r="B35" s="217"/>
      <c r="C35" s="184" t="s">
        <v>62</v>
      </c>
      <c r="D35" s="185" t="s">
        <v>82</v>
      </c>
      <c r="E35" s="264"/>
      <c r="F35" s="210"/>
      <c r="G35" s="210"/>
      <c r="H35" s="210"/>
      <c r="I35" s="219" t="s">
        <v>166</v>
      </c>
      <c r="J35" s="18"/>
      <c r="K35" s="18"/>
      <c r="L35" s="218" t="s">
        <v>198</v>
      </c>
      <c r="M35" s="193"/>
      <c r="N35" s="184"/>
      <c r="O35" s="185"/>
      <c r="P35" s="210"/>
      <c r="Q35" s="210"/>
      <c r="R35" s="210"/>
      <c r="S35" s="210"/>
      <c r="T35" s="216"/>
      <c r="U35" s="210"/>
      <c r="V35" s="18"/>
      <c r="W35" s="218" t="s">
        <v>199</v>
      </c>
      <c r="Y35" s="184"/>
      <c r="Z35" s="185"/>
      <c r="AA35" s="210"/>
      <c r="AB35" s="210"/>
      <c r="AC35" s="210"/>
      <c r="AD35" s="210"/>
      <c r="AE35" s="216"/>
    </row>
    <row r="36" customFormat="false" ht="15.75" hidden="false" customHeight="false" outlineLevel="0" collapsed="false">
      <c r="A36" s="218" t="s">
        <v>200</v>
      </c>
      <c r="B36" s="193"/>
      <c r="C36" s="184"/>
      <c r="D36" s="185"/>
      <c r="E36" s="210"/>
      <c r="F36" s="210"/>
      <c r="G36" s="210"/>
      <c r="H36" s="210"/>
      <c r="I36" s="219"/>
      <c r="J36" s="18"/>
      <c r="K36" s="18"/>
      <c r="L36" s="218" t="s">
        <v>201</v>
      </c>
      <c r="M36" s="193"/>
      <c r="N36" s="184"/>
      <c r="O36" s="185"/>
      <c r="P36" s="210"/>
      <c r="Q36" s="210"/>
      <c r="R36" s="210"/>
      <c r="S36" s="210"/>
      <c r="T36" s="216"/>
      <c r="U36" s="210"/>
      <c r="V36" s="18"/>
      <c r="W36" s="218" t="s">
        <v>202</v>
      </c>
      <c r="X36" s="220"/>
      <c r="Y36" s="184"/>
      <c r="Z36" s="185"/>
      <c r="AA36" s="210"/>
      <c r="AB36" s="210"/>
      <c r="AC36" s="210"/>
      <c r="AD36" s="210"/>
      <c r="AE36" s="216"/>
    </row>
    <row r="37" customFormat="false" ht="15.75" hidden="false" customHeight="false" outlineLevel="0" collapsed="false">
      <c r="A37" s="218" t="s">
        <v>203</v>
      </c>
      <c r="B37" s="193"/>
      <c r="C37" s="184"/>
      <c r="D37" s="185"/>
      <c r="E37" s="210"/>
      <c r="F37" s="210"/>
      <c r="G37" s="210"/>
      <c r="H37" s="210"/>
      <c r="I37" s="219"/>
      <c r="J37" s="18"/>
      <c r="K37" s="18"/>
      <c r="L37" s="218" t="s">
        <v>204</v>
      </c>
      <c r="M37" s="193"/>
      <c r="N37" s="184"/>
      <c r="O37" s="185"/>
      <c r="P37" s="210"/>
      <c r="Q37" s="210"/>
      <c r="R37" s="210"/>
      <c r="S37" s="210"/>
      <c r="T37" s="216"/>
      <c r="U37" s="210"/>
      <c r="V37" s="18"/>
      <c r="W37" s="218" t="s">
        <v>205</v>
      </c>
      <c r="X37" s="220"/>
      <c r="Y37" s="184"/>
      <c r="Z37" s="185"/>
      <c r="AA37" s="210"/>
      <c r="AB37" s="210"/>
      <c r="AC37" s="210"/>
      <c r="AD37" s="210"/>
      <c r="AE37" s="216"/>
    </row>
    <row r="38" customFormat="false" ht="15.75" hidden="false" customHeight="false" outlineLevel="0" collapsed="false">
      <c r="A38" s="218" t="s">
        <v>206</v>
      </c>
      <c r="B38" s="193"/>
      <c r="C38" s="184"/>
      <c r="D38" s="185"/>
      <c r="E38" s="210"/>
      <c r="F38" s="210"/>
      <c r="G38" s="210"/>
      <c r="H38" s="210"/>
      <c r="I38" s="219"/>
      <c r="J38" s="18"/>
      <c r="K38" s="18"/>
      <c r="L38" s="218" t="s">
        <v>207</v>
      </c>
      <c r="M38" s="193"/>
      <c r="N38" s="184"/>
      <c r="O38" s="185"/>
      <c r="P38" s="210"/>
      <c r="Q38" s="210"/>
      <c r="R38" s="210"/>
      <c r="S38" s="210"/>
      <c r="T38" s="216"/>
      <c r="U38" s="210"/>
      <c r="V38" s="18"/>
      <c r="W38" s="218" t="s">
        <v>208</v>
      </c>
      <c r="X38" s="220"/>
      <c r="Y38" s="184"/>
      <c r="Z38" s="185"/>
      <c r="AA38" s="210"/>
      <c r="AB38" s="210"/>
      <c r="AC38" s="210"/>
      <c r="AD38" s="210"/>
      <c r="AE38" s="216"/>
    </row>
    <row r="39" customFormat="false" ht="15.75" hidden="false" customHeight="false" outlineLevel="0" collapsed="false">
      <c r="A39" s="218" t="s">
        <v>209</v>
      </c>
      <c r="B39" s="193"/>
      <c r="C39" s="184"/>
      <c r="D39" s="185"/>
      <c r="E39" s="210"/>
      <c r="F39" s="210"/>
      <c r="G39" s="210"/>
      <c r="H39" s="210"/>
      <c r="I39" s="219"/>
      <c r="J39" s="18"/>
      <c r="K39" s="18"/>
      <c r="L39" s="218" t="s">
        <v>210</v>
      </c>
      <c r="M39" s="193"/>
      <c r="N39" s="184"/>
      <c r="O39" s="185"/>
      <c r="P39" s="210"/>
      <c r="Q39" s="210"/>
      <c r="R39" s="210"/>
      <c r="S39" s="210"/>
      <c r="T39" s="216"/>
      <c r="U39" s="210"/>
      <c r="V39" s="18"/>
      <c r="W39" s="218" t="s">
        <v>211</v>
      </c>
      <c r="X39" s="220"/>
      <c r="Y39" s="184"/>
      <c r="Z39" s="185"/>
      <c r="AA39" s="210"/>
      <c r="AB39" s="210"/>
      <c r="AC39" s="210"/>
      <c r="AD39" s="210"/>
      <c r="AE39" s="216"/>
    </row>
    <row r="40" customFormat="false" ht="16.5" hidden="false" customHeight="false" outlineLevel="0" collapsed="false">
      <c r="A40" s="224" t="s">
        <v>212</v>
      </c>
      <c r="B40" s="197"/>
      <c r="C40" s="198"/>
      <c r="D40" s="199"/>
      <c r="E40" s="222"/>
      <c r="F40" s="222"/>
      <c r="G40" s="222"/>
      <c r="H40" s="222"/>
      <c r="I40" s="223"/>
      <c r="J40" s="18"/>
      <c r="K40" s="18"/>
      <c r="L40" s="224" t="s">
        <v>213</v>
      </c>
      <c r="M40" s="197"/>
      <c r="N40" s="198"/>
      <c r="O40" s="199"/>
      <c r="P40" s="222"/>
      <c r="Q40" s="222"/>
      <c r="R40" s="222"/>
      <c r="S40" s="222"/>
      <c r="T40" s="225"/>
      <c r="U40" s="210"/>
      <c r="V40" s="18"/>
      <c r="W40" s="224" t="s">
        <v>214</v>
      </c>
      <c r="X40" s="227"/>
      <c r="Y40" s="198"/>
      <c r="Z40" s="199"/>
      <c r="AA40" s="222"/>
      <c r="AB40" s="222"/>
      <c r="AC40" s="222"/>
      <c r="AD40" s="222"/>
      <c r="AE40" s="225"/>
    </row>
    <row r="41" s="19" customFormat="true" ht="15.75" hidden="false" customHeight="false" outlineLevel="0" collapsed="false">
      <c r="A41" s="201"/>
      <c r="B41" s="202"/>
      <c r="C41" s="237"/>
      <c r="D41" s="237"/>
      <c r="E41" s="237"/>
      <c r="F41" s="237"/>
      <c r="G41" s="237"/>
      <c r="H41" s="237"/>
      <c r="I41" s="238"/>
      <c r="J41" s="237"/>
      <c r="K41" s="237"/>
      <c r="L41" s="17"/>
      <c r="M41" s="202"/>
      <c r="N41" s="18"/>
      <c r="O41" s="18"/>
      <c r="P41" s="18"/>
      <c r="Q41" s="18"/>
      <c r="R41" s="18"/>
      <c r="S41" s="18"/>
      <c r="T41" s="18"/>
      <c r="U41" s="18"/>
      <c r="V41" s="18"/>
      <c r="W41" s="18"/>
      <c r="X41" s="201"/>
    </row>
    <row r="42" customFormat="false" ht="19.5" hidden="false" customHeight="false" outlineLevel="0" collapsed="false">
      <c r="A42" s="239" t="s">
        <v>215</v>
      </c>
      <c r="B42" s="205"/>
      <c r="C42" s="18"/>
      <c r="D42" s="18"/>
      <c r="E42" s="18"/>
      <c r="F42" s="18"/>
      <c r="G42" s="18"/>
      <c r="H42" s="18"/>
      <c r="I42" s="240"/>
      <c r="J42" s="18"/>
      <c r="K42" s="18"/>
      <c r="L42" s="18"/>
      <c r="M42" s="205"/>
      <c r="N42" s="18"/>
      <c r="O42" s="18"/>
      <c r="P42" s="18"/>
      <c r="Q42" s="18"/>
      <c r="R42" s="18"/>
      <c r="S42" s="18"/>
      <c r="T42" s="18"/>
      <c r="U42" s="18"/>
      <c r="V42" s="18"/>
      <c r="W42" s="228"/>
      <c r="X42" s="239"/>
    </row>
    <row r="43" customFormat="false" ht="60.75" hidden="false" customHeight="false" outlineLevel="0" collapsed="false">
      <c r="A43" s="164" t="s">
        <v>136</v>
      </c>
      <c r="B43" s="165" t="s">
        <v>137</v>
      </c>
      <c r="C43" s="165" t="s">
        <v>51</v>
      </c>
      <c r="D43" s="166" t="s">
        <v>138</v>
      </c>
      <c r="E43" s="166" t="s">
        <v>139</v>
      </c>
      <c r="F43" s="166" t="s">
        <v>140</v>
      </c>
      <c r="G43" s="166" t="s">
        <v>141</v>
      </c>
      <c r="H43" s="166" t="s">
        <v>142</v>
      </c>
      <c r="I43" s="167" t="s">
        <v>143</v>
      </c>
      <c r="J43" s="18"/>
      <c r="K43" s="18"/>
      <c r="L43" s="164" t="s">
        <v>136</v>
      </c>
      <c r="M43" s="165" t="s">
        <v>137</v>
      </c>
      <c r="N43" s="165" t="s">
        <v>51</v>
      </c>
      <c r="O43" s="166" t="s">
        <v>138</v>
      </c>
      <c r="P43" s="166" t="s">
        <v>139</v>
      </c>
      <c r="Q43" s="166" t="s">
        <v>140</v>
      </c>
      <c r="R43" s="166" t="s">
        <v>141</v>
      </c>
      <c r="S43" s="166" t="s">
        <v>142</v>
      </c>
      <c r="T43" s="167" t="s">
        <v>143</v>
      </c>
      <c r="U43" s="207"/>
      <c r="V43" s="18"/>
      <c r="W43" s="164" t="s">
        <v>136</v>
      </c>
      <c r="X43" s="165" t="s">
        <v>137</v>
      </c>
      <c r="Y43" s="165" t="s">
        <v>51</v>
      </c>
      <c r="Z43" s="166" t="s">
        <v>138</v>
      </c>
      <c r="AA43" s="166" t="s">
        <v>139</v>
      </c>
      <c r="AB43" s="166" t="s">
        <v>140</v>
      </c>
      <c r="AC43" s="166" t="s">
        <v>141</v>
      </c>
      <c r="AD43" s="166" t="s">
        <v>142</v>
      </c>
      <c r="AE43" s="167" t="s">
        <v>143</v>
      </c>
    </row>
    <row r="44" customFormat="false" ht="15.75" hidden="false" customHeight="false" outlineLevel="0" collapsed="false">
      <c r="A44" s="241" t="s">
        <v>216</v>
      </c>
      <c r="B44" s="193"/>
      <c r="C44" s="184"/>
      <c r="D44" s="185"/>
      <c r="E44" s="210"/>
      <c r="F44" s="210"/>
      <c r="G44" s="176"/>
      <c r="H44" s="185"/>
      <c r="I44" s="219"/>
      <c r="J44" s="18"/>
      <c r="K44" s="18"/>
      <c r="L44" s="243" t="s">
        <v>218</v>
      </c>
      <c r="M44" s="193"/>
      <c r="N44" s="184"/>
      <c r="O44" s="185"/>
      <c r="P44" s="213"/>
      <c r="Q44" s="213"/>
      <c r="R44" s="176"/>
      <c r="S44" s="176"/>
      <c r="T44" s="214"/>
      <c r="U44" s="210"/>
      <c r="V44" s="18"/>
      <c r="W44" s="243" t="s">
        <v>219</v>
      </c>
      <c r="X44" s="220"/>
      <c r="Y44" s="184"/>
      <c r="Z44" s="185"/>
      <c r="AA44" s="210"/>
      <c r="AB44" s="210"/>
      <c r="AC44" s="176"/>
      <c r="AD44" s="185"/>
      <c r="AE44" s="216"/>
    </row>
    <row r="45" customFormat="false" ht="15.75" hidden="false" customHeight="false" outlineLevel="0" collapsed="false">
      <c r="A45" s="241" t="s">
        <v>220</v>
      </c>
      <c r="B45" s="193"/>
      <c r="C45" s="184"/>
      <c r="D45" s="185"/>
      <c r="E45" s="210"/>
      <c r="F45" s="210"/>
      <c r="G45" s="185"/>
      <c r="H45" s="185"/>
      <c r="I45" s="219"/>
      <c r="J45" s="18"/>
      <c r="K45" s="18"/>
      <c r="L45" s="244" t="s">
        <v>221</v>
      </c>
      <c r="M45" s="193"/>
      <c r="N45" s="184"/>
      <c r="O45" s="185"/>
      <c r="P45" s="210"/>
      <c r="Q45" s="210"/>
      <c r="R45" s="185"/>
      <c r="S45" s="185"/>
      <c r="T45" s="216"/>
      <c r="U45" s="210"/>
      <c r="V45" s="18"/>
      <c r="W45" s="244" t="s">
        <v>222</v>
      </c>
      <c r="X45" s="220"/>
      <c r="Y45" s="184"/>
      <c r="Z45" s="185"/>
      <c r="AA45" s="210"/>
      <c r="AB45" s="210"/>
      <c r="AC45" s="185"/>
      <c r="AD45" s="185"/>
      <c r="AE45" s="216"/>
    </row>
    <row r="46" customFormat="false" ht="15.75" hidden="false" customHeight="false" outlineLevel="0" collapsed="false">
      <c r="A46" s="241" t="s">
        <v>223</v>
      </c>
      <c r="B46" s="193"/>
      <c r="C46" s="184"/>
      <c r="D46" s="185"/>
      <c r="E46" s="210"/>
      <c r="F46" s="210"/>
      <c r="G46" s="185"/>
      <c r="H46" s="185"/>
      <c r="I46" s="219"/>
      <c r="J46" s="18"/>
      <c r="K46" s="18"/>
      <c r="L46" s="244" t="s">
        <v>224</v>
      </c>
      <c r="M46" s="193"/>
      <c r="N46" s="184"/>
      <c r="O46" s="185"/>
      <c r="P46" s="210"/>
      <c r="Q46" s="210"/>
      <c r="R46" s="185"/>
      <c r="S46" s="185"/>
      <c r="T46" s="216"/>
      <c r="U46" s="210"/>
      <c r="V46" s="18"/>
      <c r="W46" s="244" t="s">
        <v>225</v>
      </c>
      <c r="X46" s="220"/>
      <c r="Y46" s="184"/>
      <c r="Z46" s="185"/>
      <c r="AA46" s="210"/>
      <c r="AB46" s="210"/>
      <c r="AC46" s="185"/>
      <c r="AD46" s="185"/>
      <c r="AE46" s="216"/>
    </row>
    <row r="47" customFormat="false" ht="15.75" hidden="false" customHeight="false" outlineLevel="0" collapsed="false">
      <c r="A47" s="241" t="s">
        <v>226</v>
      </c>
      <c r="B47" s="193"/>
      <c r="C47" s="184"/>
      <c r="D47" s="185"/>
      <c r="E47" s="210"/>
      <c r="F47" s="210"/>
      <c r="G47" s="185"/>
      <c r="H47" s="185"/>
      <c r="I47" s="219"/>
      <c r="J47" s="18"/>
      <c r="K47" s="18"/>
      <c r="L47" s="244" t="s">
        <v>227</v>
      </c>
      <c r="M47" s="193"/>
      <c r="N47" s="184"/>
      <c r="O47" s="185"/>
      <c r="P47" s="210"/>
      <c r="Q47" s="210"/>
      <c r="R47" s="185"/>
      <c r="S47" s="185"/>
      <c r="T47" s="216"/>
      <c r="U47" s="210"/>
      <c r="V47" s="18"/>
      <c r="W47" s="244" t="s">
        <v>228</v>
      </c>
      <c r="X47" s="220"/>
      <c r="Y47" s="184"/>
      <c r="Z47" s="185"/>
      <c r="AA47" s="210"/>
      <c r="AB47" s="210"/>
      <c r="AC47" s="185"/>
      <c r="AD47" s="185"/>
      <c r="AE47" s="216"/>
    </row>
    <row r="48" customFormat="false" ht="15.75" hidden="false" customHeight="false" outlineLevel="0" collapsed="false">
      <c r="A48" s="241" t="s">
        <v>229</v>
      </c>
      <c r="B48" s="193"/>
      <c r="C48" s="184"/>
      <c r="D48" s="185"/>
      <c r="E48" s="210"/>
      <c r="F48" s="210"/>
      <c r="G48" s="185"/>
      <c r="H48" s="185"/>
      <c r="I48" s="219"/>
      <c r="J48" s="18"/>
      <c r="K48" s="18"/>
      <c r="L48" s="244" t="s">
        <v>230</v>
      </c>
      <c r="M48" s="193"/>
      <c r="N48" s="184"/>
      <c r="O48" s="185"/>
      <c r="P48" s="210"/>
      <c r="Q48" s="210"/>
      <c r="R48" s="185"/>
      <c r="S48" s="185"/>
      <c r="T48" s="216"/>
      <c r="U48" s="210"/>
      <c r="V48" s="18"/>
      <c r="W48" s="244" t="s">
        <v>231</v>
      </c>
      <c r="X48" s="220"/>
      <c r="Y48" s="184"/>
      <c r="Z48" s="185"/>
      <c r="AA48" s="210"/>
      <c r="AB48" s="210"/>
      <c r="AC48" s="185"/>
      <c r="AD48" s="185"/>
      <c r="AE48" s="216"/>
    </row>
    <row r="49" customFormat="false" ht="15.75" hidden="false" customHeight="false" outlineLevel="0" collapsed="false">
      <c r="A49" s="241" t="s">
        <v>232</v>
      </c>
      <c r="B49" s="193"/>
      <c r="C49" s="184"/>
      <c r="D49" s="185"/>
      <c r="E49" s="210"/>
      <c r="F49" s="210"/>
      <c r="G49" s="185"/>
      <c r="H49" s="185"/>
      <c r="I49" s="219"/>
      <c r="J49" s="18"/>
      <c r="K49" s="18"/>
      <c r="L49" s="244" t="s">
        <v>233</v>
      </c>
      <c r="M49" s="193"/>
      <c r="N49" s="184"/>
      <c r="O49" s="185"/>
      <c r="P49" s="210"/>
      <c r="Q49" s="210"/>
      <c r="R49" s="185"/>
      <c r="S49" s="185"/>
      <c r="T49" s="216"/>
      <c r="U49" s="210"/>
      <c r="V49" s="18"/>
      <c r="W49" s="244" t="s">
        <v>234</v>
      </c>
      <c r="X49" s="220"/>
      <c r="Y49" s="184"/>
      <c r="Z49" s="185"/>
      <c r="AA49" s="210"/>
      <c r="AB49" s="210"/>
      <c r="AC49" s="185"/>
      <c r="AD49" s="185"/>
      <c r="AE49" s="216"/>
    </row>
    <row r="50" customFormat="false" ht="15.75" hidden="false" customHeight="false" outlineLevel="0" collapsed="false">
      <c r="A50" s="241" t="s">
        <v>235</v>
      </c>
      <c r="B50" s="193"/>
      <c r="C50" s="184"/>
      <c r="D50" s="185"/>
      <c r="E50" s="210"/>
      <c r="F50" s="210"/>
      <c r="G50" s="185"/>
      <c r="H50" s="185"/>
      <c r="I50" s="219"/>
      <c r="J50" s="18"/>
      <c r="K50" s="18"/>
      <c r="L50" s="244" t="s">
        <v>236</v>
      </c>
      <c r="M50" s="193"/>
      <c r="N50" s="184"/>
      <c r="O50" s="185"/>
      <c r="P50" s="210"/>
      <c r="Q50" s="210"/>
      <c r="R50" s="185"/>
      <c r="S50" s="185"/>
      <c r="T50" s="216"/>
      <c r="U50" s="210"/>
      <c r="V50" s="18"/>
      <c r="W50" s="244" t="s">
        <v>237</v>
      </c>
      <c r="X50" s="220"/>
      <c r="Y50" s="184"/>
      <c r="Z50" s="185"/>
      <c r="AA50" s="210"/>
      <c r="AB50" s="210"/>
      <c r="AC50" s="185"/>
      <c r="AD50" s="185"/>
      <c r="AE50" s="216"/>
    </row>
    <row r="51" customFormat="false" ht="16.5" hidden="false" customHeight="false" outlineLevel="0" collapsed="false">
      <c r="A51" s="245" t="s">
        <v>238</v>
      </c>
      <c r="B51" s="197"/>
      <c r="C51" s="198"/>
      <c r="D51" s="199"/>
      <c r="E51" s="222"/>
      <c r="F51" s="222"/>
      <c r="G51" s="199"/>
      <c r="H51" s="199"/>
      <c r="I51" s="223"/>
      <c r="J51" s="18"/>
      <c r="K51" s="18"/>
      <c r="L51" s="246" t="s">
        <v>239</v>
      </c>
      <c r="M51" s="197"/>
      <c r="N51" s="198"/>
      <c r="O51" s="199"/>
      <c r="P51" s="222"/>
      <c r="Q51" s="222"/>
      <c r="R51" s="199"/>
      <c r="S51" s="199"/>
      <c r="T51" s="225"/>
      <c r="U51" s="210"/>
      <c r="V51" s="18"/>
      <c r="W51" s="246" t="s">
        <v>240</v>
      </c>
      <c r="X51" s="227"/>
      <c r="Y51" s="198"/>
      <c r="Z51" s="199"/>
      <c r="AA51" s="222"/>
      <c r="AB51" s="222"/>
      <c r="AC51" s="199"/>
      <c r="AD51" s="199"/>
      <c r="AE51" s="225"/>
    </row>
    <row r="52" customFormat="false" ht="16.5" hidden="false" customHeight="false" outlineLevel="0" collapsed="false">
      <c r="A52" s="201"/>
      <c r="B52" s="202"/>
      <c r="C52" s="228"/>
      <c r="D52" s="228"/>
      <c r="E52" s="228"/>
      <c r="F52" s="228"/>
      <c r="G52" s="228"/>
      <c r="H52" s="228"/>
      <c r="I52" s="229"/>
      <c r="J52" s="228"/>
      <c r="K52" s="228"/>
      <c r="L52" s="201"/>
      <c r="M52" s="202"/>
      <c r="N52" s="228"/>
      <c r="O52" s="210"/>
      <c r="P52" s="18"/>
      <c r="Q52" s="18"/>
      <c r="R52" s="18"/>
      <c r="S52" s="18"/>
      <c r="T52" s="18"/>
      <c r="U52" s="18"/>
      <c r="V52" s="18"/>
      <c r="W52" s="228"/>
      <c r="X52" s="201"/>
      <c r="Y52" s="228"/>
      <c r="Z52" s="228"/>
      <c r="AA52" s="228"/>
      <c r="AB52" s="228"/>
      <c r="AC52" s="228"/>
      <c r="AD52" s="228"/>
    </row>
    <row r="53" customFormat="false" ht="60.75" hidden="false" customHeight="false" outlineLevel="0" collapsed="false">
      <c r="A53" s="164" t="s">
        <v>136</v>
      </c>
      <c r="B53" s="165" t="s">
        <v>137</v>
      </c>
      <c r="C53" s="165" t="s">
        <v>51</v>
      </c>
      <c r="D53" s="166" t="s">
        <v>138</v>
      </c>
      <c r="E53" s="166" t="s">
        <v>139</v>
      </c>
      <c r="F53" s="166" t="s">
        <v>140</v>
      </c>
      <c r="G53" s="166" t="s">
        <v>141</v>
      </c>
      <c r="H53" s="166" t="s">
        <v>142</v>
      </c>
      <c r="I53" s="167" t="s">
        <v>143</v>
      </c>
      <c r="J53" s="18"/>
      <c r="K53" s="18"/>
      <c r="L53" s="164" t="s">
        <v>136</v>
      </c>
      <c r="M53" s="165" t="s">
        <v>137</v>
      </c>
      <c r="N53" s="165" t="s">
        <v>51</v>
      </c>
      <c r="O53" s="166" t="s">
        <v>138</v>
      </c>
      <c r="P53" s="166" t="s">
        <v>139</v>
      </c>
      <c r="Q53" s="166" t="s">
        <v>140</v>
      </c>
      <c r="R53" s="166" t="s">
        <v>141</v>
      </c>
      <c r="S53" s="166" t="s">
        <v>142</v>
      </c>
      <c r="T53" s="167" t="s">
        <v>143</v>
      </c>
      <c r="U53" s="207"/>
      <c r="V53" s="18"/>
      <c r="W53" s="164" t="s">
        <v>136</v>
      </c>
      <c r="X53" s="165" t="s">
        <v>137</v>
      </c>
      <c r="Y53" s="165" t="s">
        <v>51</v>
      </c>
      <c r="Z53" s="166" t="s">
        <v>138</v>
      </c>
      <c r="AA53" s="166" t="s">
        <v>139</v>
      </c>
      <c r="AB53" s="166" t="s">
        <v>140</v>
      </c>
      <c r="AC53" s="166" t="s">
        <v>141</v>
      </c>
      <c r="AD53" s="166" t="s">
        <v>142</v>
      </c>
      <c r="AE53" s="167" t="s">
        <v>143</v>
      </c>
    </row>
    <row r="54" customFormat="false" ht="15.75" hidden="false" customHeight="false" outlineLevel="0" collapsed="false">
      <c r="A54" s="243" t="s">
        <v>241</v>
      </c>
      <c r="B54" s="193"/>
      <c r="C54" s="184"/>
      <c r="D54" s="185"/>
      <c r="E54" s="210"/>
      <c r="F54" s="210"/>
      <c r="G54" s="176"/>
      <c r="H54" s="185"/>
      <c r="I54" s="219"/>
      <c r="J54" s="18"/>
      <c r="K54" s="18"/>
      <c r="L54" s="243" t="s">
        <v>242</v>
      </c>
      <c r="M54" s="193"/>
      <c r="N54" s="184"/>
      <c r="O54" s="185"/>
      <c r="P54" s="210"/>
      <c r="Q54" s="210"/>
      <c r="R54" s="176"/>
      <c r="S54" s="185"/>
      <c r="T54" s="216"/>
      <c r="U54" s="210"/>
      <c r="V54" s="18"/>
      <c r="W54" s="243" t="s">
        <v>243</v>
      </c>
      <c r="X54" s="220"/>
      <c r="Y54" s="184"/>
      <c r="Z54" s="185"/>
      <c r="AA54" s="210"/>
      <c r="AB54" s="210"/>
      <c r="AC54" s="176"/>
      <c r="AD54" s="185"/>
      <c r="AE54" s="216"/>
    </row>
    <row r="55" customFormat="false" ht="15.75" hidden="false" customHeight="false" outlineLevel="0" collapsed="false">
      <c r="A55" s="244" t="s">
        <v>244</v>
      </c>
      <c r="B55" s="193"/>
      <c r="C55" s="184"/>
      <c r="D55" s="185"/>
      <c r="E55" s="210"/>
      <c r="F55" s="210"/>
      <c r="G55" s="185"/>
      <c r="H55" s="185"/>
      <c r="I55" s="219"/>
      <c r="J55" s="18"/>
      <c r="K55" s="18"/>
      <c r="L55" s="244" t="s">
        <v>245</v>
      </c>
      <c r="M55" s="193"/>
      <c r="N55" s="184"/>
      <c r="O55" s="185"/>
      <c r="P55" s="210"/>
      <c r="Q55" s="210"/>
      <c r="R55" s="185"/>
      <c r="S55" s="185"/>
      <c r="T55" s="216"/>
      <c r="U55" s="210"/>
      <c r="V55" s="18"/>
      <c r="W55" s="244" t="s">
        <v>246</v>
      </c>
      <c r="X55" s="220"/>
      <c r="Y55" s="184"/>
      <c r="Z55" s="185"/>
      <c r="AA55" s="210"/>
      <c r="AB55" s="210"/>
      <c r="AC55" s="185"/>
      <c r="AD55" s="185"/>
      <c r="AE55" s="216"/>
    </row>
    <row r="56" customFormat="false" ht="15.75" hidden="false" customHeight="false" outlineLevel="0" collapsed="false">
      <c r="A56" s="244" t="s">
        <v>247</v>
      </c>
      <c r="B56" s="193"/>
      <c r="C56" s="184"/>
      <c r="D56" s="185"/>
      <c r="E56" s="210"/>
      <c r="F56" s="210"/>
      <c r="G56" s="185"/>
      <c r="H56" s="185"/>
      <c r="I56" s="219"/>
      <c r="J56" s="18"/>
      <c r="K56" s="18"/>
      <c r="L56" s="244" t="s">
        <v>248</v>
      </c>
      <c r="M56" s="193"/>
      <c r="N56" s="184"/>
      <c r="O56" s="185"/>
      <c r="P56" s="210"/>
      <c r="Q56" s="210"/>
      <c r="R56" s="185"/>
      <c r="S56" s="185"/>
      <c r="T56" s="216"/>
      <c r="U56" s="210"/>
      <c r="V56" s="18"/>
      <c r="W56" s="244" t="s">
        <v>249</v>
      </c>
      <c r="X56" s="220"/>
      <c r="Y56" s="184"/>
      <c r="Z56" s="185"/>
      <c r="AA56" s="210"/>
      <c r="AB56" s="210"/>
      <c r="AC56" s="185"/>
      <c r="AD56" s="185"/>
      <c r="AE56" s="216"/>
    </row>
    <row r="57" customFormat="false" ht="15.75" hidden="false" customHeight="false" outlineLevel="0" collapsed="false">
      <c r="A57" s="244" t="s">
        <v>250</v>
      </c>
      <c r="B57" s="193"/>
      <c r="C57" s="184"/>
      <c r="D57" s="185"/>
      <c r="E57" s="210"/>
      <c r="F57" s="210"/>
      <c r="G57" s="185"/>
      <c r="H57" s="185"/>
      <c r="I57" s="219"/>
      <c r="J57" s="18"/>
      <c r="K57" s="18"/>
      <c r="L57" s="244" t="s">
        <v>251</v>
      </c>
      <c r="M57" s="193"/>
      <c r="N57" s="184"/>
      <c r="O57" s="185"/>
      <c r="P57" s="210"/>
      <c r="Q57" s="210"/>
      <c r="R57" s="185"/>
      <c r="S57" s="185"/>
      <c r="T57" s="216"/>
      <c r="U57" s="210"/>
      <c r="V57" s="18"/>
      <c r="W57" s="244" t="s">
        <v>252</v>
      </c>
      <c r="X57" s="220"/>
      <c r="Y57" s="184"/>
      <c r="Z57" s="185"/>
      <c r="AA57" s="210"/>
      <c r="AB57" s="210"/>
      <c r="AC57" s="185"/>
      <c r="AD57" s="185"/>
      <c r="AE57" s="216"/>
    </row>
    <row r="58" customFormat="false" ht="15.75" hidden="false" customHeight="false" outlineLevel="0" collapsed="false">
      <c r="A58" s="244" t="s">
        <v>253</v>
      </c>
      <c r="B58" s="193"/>
      <c r="C58" s="184"/>
      <c r="D58" s="185"/>
      <c r="E58" s="210"/>
      <c r="F58" s="210"/>
      <c r="G58" s="185"/>
      <c r="H58" s="185"/>
      <c r="I58" s="219"/>
      <c r="J58" s="18"/>
      <c r="K58" s="18"/>
      <c r="L58" s="244" t="s">
        <v>254</v>
      </c>
      <c r="M58" s="193"/>
      <c r="N58" s="184"/>
      <c r="O58" s="185"/>
      <c r="P58" s="210"/>
      <c r="Q58" s="210"/>
      <c r="R58" s="185"/>
      <c r="S58" s="185"/>
      <c r="T58" s="216"/>
      <c r="U58" s="210"/>
      <c r="V58" s="18"/>
      <c r="W58" s="244" t="s">
        <v>255</v>
      </c>
      <c r="X58" s="220"/>
      <c r="Y58" s="184"/>
      <c r="Z58" s="185"/>
      <c r="AA58" s="210"/>
      <c r="AB58" s="210"/>
      <c r="AC58" s="185"/>
      <c r="AD58" s="185"/>
      <c r="AE58" s="216"/>
    </row>
    <row r="59" customFormat="false" ht="15.75" hidden="false" customHeight="false" outlineLevel="0" collapsed="false">
      <c r="A59" s="244" t="s">
        <v>256</v>
      </c>
      <c r="B59" s="193"/>
      <c r="C59" s="184"/>
      <c r="D59" s="185"/>
      <c r="E59" s="210"/>
      <c r="F59" s="210"/>
      <c r="G59" s="185"/>
      <c r="H59" s="185"/>
      <c r="I59" s="219"/>
      <c r="J59" s="18"/>
      <c r="K59" s="18"/>
      <c r="L59" s="244" t="s">
        <v>257</v>
      </c>
      <c r="M59" s="193"/>
      <c r="N59" s="184"/>
      <c r="O59" s="185"/>
      <c r="P59" s="210"/>
      <c r="Q59" s="210"/>
      <c r="R59" s="185"/>
      <c r="S59" s="185"/>
      <c r="T59" s="216"/>
      <c r="U59" s="210"/>
      <c r="V59" s="18"/>
      <c r="W59" s="244" t="s">
        <v>258</v>
      </c>
      <c r="X59" s="220"/>
      <c r="Y59" s="184"/>
      <c r="Z59" s="185"/>
      <c r="AA59" s="210"/>
      <c r="AB59" s="210"/>
      <c r="AC59" s="185"/>
      <c r="AD59" s="185"/>
      <c r="AE59" s="216"/>
    </row>
    <row r="60" customFormat="false" ht="15.75" hidden="false" customHeight="false" outlineLevel="0" collapsed="false">
      <c r="A60" s="244" t="s">
        <v>259</v>
      </c>
      <c r="B60" s="193"/>
      <c r="C60" s="184"/>
      <c r="D60" s="185"/>
      <c r="E60" s="210"/>
      <c r="F60" s="210"/>
      <c r="G60" s="185"/>
      <c r="H60" s="185"/>
      <c r="I60" s="219"/>
      <c r="J60" s="18"/>
      <c r="K60" s="18"/>
      <c r="L60" s="244" t="s">
        <v>260</v>
      </c>
      <c r="M60" s="193"/>
      <c r="N60" s="184"/>
      <c r="O60" s="185"/>
      <c r="P60" s="210"/>
      <c r="Q60" s="210"/>
      <c r="R60" s="185"/>
      <c r="S60" s="185"/>
      <c r="T60" s="216"/>
      <c r="U60" s="210"/>
      <c r="V60" s="18"/>
      <c r="W60" s="244" t="s">
        <v>261</v>
      </c>
      <c r="X60" s="220"/>
      <c r="Y60" s="184"/>
      <c r="Z60" s="185"/>
      <c r="AA60" s="210"/>
      <c r="AB60" s="210"/>
      <c r="AC60" s="185"/>
      <c r="AD60" s="185"/>
      <c r="AE60" s="216"/>
    </row>
    <row r="61" customFormat="false" ht="16.5" hidden="false" customHeight="false" outlineLevel="0" collapsed="false">
      <c r="A61" s="246" t="s">
        <v>262</v>
      </c>
      <c r="B61" s="197"/>
      <c r="C61" s="198"/>
      <c r="D61" s="199"/>
      <c r="E61" s="222"/>
      <c r="F61" s="222"/>
      <c r="G61" s="199"/>
      <c r="H61" s="199"/>
      <c r="I61" s="223"/>
      <c r="J61" s="18"/>
      <c r="K61" s="18"/>
      <c r="L61" s="246" t="s">
        <v>263</v>
      </c>
      <c r="M61" s="197"/>
      <c r="N61" s="198"/>
      <c r="O61" s="199"/>
      <c r="P61" s="222"/>
      <c r="Q61" s="222"/>
      <c r="R61" s="199"/>
      <c r="S61" s="199"/>
      <c r="T61" s="225"/>
      <c r="U61" s="210"/>
      <c r="V61" s="18"/>
      <c r="W61" s="246" t="s">
        <v>264</v>
      </c>
      <c r="X61" s="227"/>
      <c r="Y61" s="198"/>
      <c r="Z61" s="199"/>
      <c r="AA61" s="222"/>
      <c r="AB61" s="222"/>
      <c r="AC61" s="199"/>
      <c r="AD61" s="199"/>
      <c r="AE61" s="225"/>
    </row>
    <row r="62" customFormat="false" ht="15.75" hidden="false" customHeight="false" outlineLevel="0" collapsed="false">
      <c r="A62" s="201"/>
      <c r="B62" s="202"/>
      <c r="C62" s="237"/>
      <c r="D62" s="237"/>
      <c r="E62" s="237"/>
      <c r="F62" s="237"/>
      <c r="G62" s="237"/>
      <c r="H62" s="237"/>
      <c r="I62" s="238"/>
      <c r="J62" s="237"/>
      <c r="K62" s="237"/>
      <c r="L62" s="201"/>
      <c r="M62" s="202"/>
      <c r="N62" s="237"/>
      <c r="O62" s="237"/>
      <c r="P62" s="237"/>
      <c r="Q62" s="237"/>
      <c r="R62" s="237"/>
      <c r="S62" s="237"/>
      <c r="T62" s="237"/>
      <c r="U62" s="237"/>
      <c r="V62" s="237"/>
      <c r="W62" s="228"/>
      <c r="X62" s="201"/>
      <c r="Y62" s="228"/>
      <c r="Z62" s="228"/>
      <c r="AA62" s="228"/>
      <c r="AB62" s="228"/>
      <c r="AC62" s="228"/>
      <c r="AD62" s="228"/>
    </row>
    <row r="63" customFormat="false" ht="19.5" hidden="false" customHeight="false" outlineLevel="0" collapsed="false">
      <c r="A63" s="247" t="s">
        <v>265</v>
      </c>
      <c r="B63" s="205"/>
      <c r="C63" s="18"/>
      <c r="D63" s="18"/>
      <c r="E63" s="18"/>
      <c r="F63" s="18"/>
      <c r="G63" s="18"/>
      <c r="H63" s="18"/>
      <c r="I63" s="240"/>
      <c r="J63" s="18"/>
      <c r="K63" s="18"/>
      <c r="L63" s="18"/>
      <c r="M63" s="205"/>
      <c r="N63" s="18"/>
      <c r="O63" s="18"/>
      <c r="P63" s="18"/>
      <c r="Q63" s="18"/>
      <c r="R63" s="18"/>
      <c r="S63" s="18"/>
      <c r="T63" s="18"/>
      <c r="U63" s="18"/>
      <c r="V63" s="18"/>
      <c r="W63" s="228"/>
      <c r="X63" s="247"/>
      <c r="Y63" s="228"/>
      <c r="Z63" s="228"/>
      <c r="AA63" s="228"/>
      <c r="AB63" s="228"/>
      <c r="AC63" s="228"/>
      <c r="AD63" s="228"/>
    </row>
    <row r="64" customFormat="false" ht="60.75" hidden="false" customHeight="false" outlineLevel="0" collapsed="false">
      <c r="A64" s="164" t="s">
        <v>136</v>
      </c>
      <c r="B64" s="165" t="s">
        <v>137</v>
      </c>
      <c r="C64" s="165" t="s">
        <v>51</v>
      </c>
      <c r="D64" s="166" t="s">
        <v>138</v>
      </c>
      <c r="E64" s="166" t="s">
        <v>139</v>
      </c>
      <c r="F64" s="166" t="s">
        <v>140</v>
      </c>
      <c r="G64" s="166" t="s">
        <v>141</v>
      </c>
      <c r="H64" s="166" t="s">
        <v>142</v>
      </c>
      <c r="I64" s="167" t="s">
        <v>143</v>
      </c>
      <c r="J64" s="18"/>
      <c r="K64" s="18"/>
      <c r="L64" s="164" t="s">
        <v>136</v>
      </c>
      <c r="M64" s="165" t="s">
        <v>137</v>
      </c>
      <c r="N64" s="165" t="s">
        <v>51</v>
      </c>
      <c r="O64" s="166" t="s">
        <v>138</v>
      </c>
      <c r="P64" s="166" t="s">
        <v>139</v>
      </c>
      <c r="Q64" s="166" t="s">
        <v>140</v>
      </c>
      <c r="R64" s="166" t="s">
        <v>141</v>
      </c>
      <c r="S64" s="166" t="s">
        <v>142</v>
      </c>
      <c r="T64" s="167" t="s">
        <v>143</v>
      </c>
      <c r="U64" s="207"/>
      <c r="V64" s="18"/>
      <c r="W64" s="164" t="s">
        <v>136</v>
      </c>
      <c r="X64" s="165" t="s">
        <v>137</v>
      </c>
      <c r="Y64" s="165" t="s">
        <v>51</v>
      </c>
      <c r="Z64" s="166" t="s">
        <v>138</v>
      </c>
      <c r="AA64" s="166" t="s">
        <v>139</v>
      </c>
      <c r="AB64" s="166" t="s">
        <v>140</v>
      </c>
      <c r="AC64" s="166" t="s">
        <v>141</v>
      </c>
      <c r="AD64" s="166" t="s">
        <v>142</v>
      </c>
      <c r="AE64" s="167" t="s">
        <v>143</v>
      </c>
    </row>
    <row r="65" customFormat="false" ht="15.75" hidden="false" customHeight="false" outlineLevel="0" collapsed="false">
      <c r="A65" s="248" t="s">
        <v>266</v>
      </c>
      <c r="B65" s="193"/>
      <c r="C65" s="184"/>
      <c r="D65" s="185"/>
      <c r="E65" s="210"/>
      <c r="F65" s="210"/>
      <c r="G65" s="176"/>
      <c r="H65" s="185"/>
      <c r="I65" s="219"/>
      <c r="J65" s="18"/>
      <c r="K65" s="18"/>
      <c r="L65" s="249" t="s">
        <v>267</v>
      </c>
      <c r="M65" s="193"/>
      <c r="N65" s="184"/>
      <c r="O65" s="185"/>
      <c r="P65" s="213"/>
      <c r="Q65" s="213"/>
      <c r="R65" s="176"/>
      <c r="S65" s="176"/>
      <c r="T65" s="214"/>
      <c r="U65" s="210"/>
      <c r="V65" s="18"/>
      <c r="W65" s="250" t="s">
        <v>268</v>
      </c>
      <c r="X65" s="220"/>
      <c r="Y65" s="184"/>
      <c r="Z65" s="185"/>
      <c r="AA65" s="210"/>
      <c r="AB65" s="210"/>
      <c r="AC65" s="176"/>
      <c r="AD65" s="185"/>
      <c r="AE65" s="216"/>
    </row>
    <row r="66" customFormat="false" ht="15.75" hidden="false" customHeight="false" outlineLevel="0" collapsed="false">
      <c r="A66" s="248" t="s">
        <v>269</v>
      </c>
      <c r="B66" s="193"/>
      <c r="C66" s="184"/>
      <c r="D66" s="185"/>
      <c r="E66" s="210"/>
      <c r="F66" s="210"/>
      <c r="G66" s="185"/>
      <c r="H66" s="185"/>
      <c r="I66" s="219"/>
      <c r="J66" s="18"/>
      <c r="K66" s="18"/>
      <c r="L66" s="251" t="s">
        <v>270</v>
      </c>
      <c r="M66" s="193"/>
      <c r="N66" s="184"/>
      <c r="O66" s="185"/>
      <c r="P66" s="210"/>
      <c r="Q66" s="210"/>
      <c r="R66" s="185"/>
      <c r="S66" s="185"/>
      <c r="T66" s="216"/>
      <c r="U66" s="210"/>
      <c r="V66" s="18"/>
      <c r="W66" s="250" t="s">
        <v>271</v>
      </c>
      <c r="X66" s="220"/>
      <c r="Y66" s="184"/>
      <c r="Z66" s="185"/>
      <c r="AA66" s="210"/>
      <c r="AB66" s="210"/>
      <c r="AC66" s="185"/>
      <c r="AD66" s="185"/>
      <c r="AE66" s="216"/>
    </row>
    <row r="67" customFormat="false" ht="15.75" hidden="false" customHeight="false" outlineLevel="0" collapsed="false">
      <c r="A67" s="248" t="s">
        <v>272</v>
      </c>
      <c r="B67" s="193"/>
      <c r="C67" s="184"/>
      <c r="D67" s="185"/>
      <c r="E67" s="210"/>
      <c r="F67" s="210"/>
      <c r="G67" s="185"/>
      <c r="H67" s="185"/>
      <c r="I67" s="219"/>
      <c r="J67" s="18"/>
      <c r="K67" s="18"/>
      <c r="L67" s="251" t="s">
        <v>273</v>
      </c>
      <c r="M67" s="193"/>
      <c r="N67" s="184"/>
      <c r="O67" s="185"/>
      <c r="P67" s="210"/>
      <c r="Q67" s="210"/>
      <c r="R67" s="185"/>
      <c r="S67" s="185"/>
      <c r="T67" s="216"/>
      <c r="U67" s="210"/>
      <c r="V67" s="18"/>
      <c r="W67" s="250" t="s">
        <v>274</v>
      </c>
      <c r="X67" s="220"/>
      <c r="Y67" s="184"/>
      <c r="Z67" s="185"/>
      <c r="AA67" s="210"/>
      <c r="AB67" s="210"/>
      <c r="AC67" s="185"/>
      <c r="AD67" s="185"/>
      <c r="AE67" s="216"/>
    </row>
    <row r="68" customFormat="false" ht="15.75" hidden="false" customHeight="false" outlineLevel="0" collapsed="false">
      <c r="A68" s="248" t="s">
        <v>275</v>
      </c>
      <c r="B68" s="193"/>
      <c r="C68" s="184"/>
      <c r="D68" s="185"/>
      <c r="E68" s="210"/>
      <c r="F68" s="210"/>
      <c r="G68" s="185"/>
      <c r="H68" s="185"/>
      <c r="I68" s="219"/>
      <c r="J68" s="18"/>
      <c r="K68" s="18"/>
      <c r="L68" s="251" t="s">
        <v>276</v>
      </c>
      <c r="M68" s="193"/>
      <c r="N68" s="184"/>
      <c r="O68" s="185"/>
      <c r="P68" s="210"/>
      <c r="Q68" s="210"/>
      <c r="R68" s="185"/>
      <c r="S68" s="185"/>
      <c r="T68" s="216"/>
      <c r="U68" s="210"/>
      <c r="V68" s="18"/>
      <c r="W68" s="250" t="s">
        <v>277</v>
      </c>
      <c r="X68" s="220"/>
      <c r="Y68" s="184"/>
      <c r="Z68" s="185"/>
      <c r="AA68" s="210"/>
      <c r="AB68" s="210"/>
      <c r="AC68" s="185"/>
      <c r="AD68" s="185"/>
      <c r="AE68" s="216"/>
    </row>
    <row r="69" customFormat="false" ht="15.75" hidden="false" customHeight="false" outlineLevel="0" collapsed="false">
      <c r="A69" s="248" t="s">
        <v>278</v>
      </c>
      <c r="B69" s="193"/>
      <c r="C69" s="184"/>
      <c r="D69" s="185"/>
      <c r="E69" s="210"/>
      <c r="F69" s="210"/>
      <c r="G69" s="185"/>
      <c r="H69" s="185"/>
      <c r="I69" s="219"/>
      <c r="J69" s="18"/>
      <c r="K69" s="18"/>
      <c r="L69" s="251" t="s">
        <v>279</v>
      </c>
      <c r="M69" s="193"/>
      <c r="N69" s="184"/>
      <c r="O69" s="185"/>
      <c r="P69" s="210"/>
      <c r="Q69" s="210"/>
      <c r="R69" s="185"/>
      <c r="S69" s="185"/>
      <c r="T69" s="216"/>
      <c r="U69" s="210"/>
      <c r="V69" s="18"/>
      <c r="W69" s="250" t="s">
        <v>280</v>
      </c>
      <c r="X69" s="220"/>
      <c r="Y69" s="184"/>
      <c r="Z69" s="185"/>
      <c r="AA69" s="210"/>
      <c r="AB69" s="210"/>
      <c r="AC69" s="185"/>
      <c r="AD69" s="185"/>
      <c r="AE69" s="216"/>
    </row>
    <row r="70" customFormat="false" ht="15.75" hidden="false" customHeight="false" outlineLevel="0" collapsed="false">
      <c r="A70" s="248" t="s">
        <v>281</v>
      </c>
      <c r="B70" s="193"/>
      <c r="C70" s="184"/>
      <c r="D70" s="185"/>
      <c r="E70" s="210"/>
      <c r="F70" s="210"/>
      <c r="G70" s="185"/>
      <c r="H70" s="185"/>
      <c r="I70" s="219"/>
      <c r="J70" s="18"/>
      <c r="K70" s="18"/>
      <c r="L70" s="251" t="s">
        <v>282</v>
      </c>
      <c r="M70" s="193"/>
      <c r="N70" s="184"/>
      <c r="O70" s="185"/>
      <c r="P70" s="210"/>
      <c r="Q70" s="210"/>
      <c r="R70" s="185"/>
      <c r="S70" s="185"/>
      <c r="T70" s="216"/>
      <c r="U70" s="210"/>
      <c r="V70" s="18"/>
      <c r="W70" s="250" t="s">
        <v>283</v>
      </c>
      <c r="X70" s="220"/>
      <c r="Y70" s="184"/>
      <c r="Z70" s="185"/>
      <c r="AA70" s="210"/>
      <c r="AB70" s="210"/>
      <c r="AC70" s="185"/>
      <c r="AD70" s="185"/>
      <c r="AE70" s="216"/>
    </row>
    <row r="71" customFormat="false" ht="15.75" hidden="false" customHeight="false" outlineLevel="0" collapsed="false">
      <c r="A71" s="248" t="s">
        <v>284</v>
      </c>
      <c r="B71" s="193"/>
      <c r="C71" s="184"/>
      <c r="D71" s="185"/>
      <c r="E71" s="210"/>
      <c r="F71" s="210"/>
      <c r="G71" s="185"/>
      <c r="H71" s="185"/>
      <c r="I71" s="219"/>
      <c r="J71" s="18"/>
      <c r="K71" s="18"/>
      <c r="L71" s="251" t="s">
        <v>285</v>
      </c>
      <c r="M71" s="193"/>
      <c r="N71" s="184"/>
      <c r="O71" s="185"/>
      <c r="P71" s="210"/>
      <c r="Q71" s="210"/>
      <c r="R71" s="185"/>
      <c r="S71" s="185"/>
      <c r="T71" s="216"/>
      <c r="U71" s="210"/>
      <c r="V71" s="18"/>
      <c r="W71" s="250" t="s">
        <v>286</v>
      </c>
      <c r="X71" s="220"/>
      <c r="Y71" s="184"/>
      <c r="Z71" s="185"/>
      <c r="AA71" s="210"/>
      <c r="AB71" s="210"/>
      <c r="AC71" s="185"/>
      <c r="AD71" s="185"/>
      <c r="AE71" s="216"/>
    </row>
    <row r="72" customFormat="false" ht="16.5" hidden="false" customHeight="false" outlineLevel="0" collapsed="false">
      <c r="A72" s="252" t="s">
        <v>287</v>
      </c>
      <c r="B72" s="197"/>
      <c r="C72" s="198"/>
      <c r="D72" s="199"/>
      <c r="E72" s="222"/>
      <c r="F72" s="222"/>
      <c r="G72" s="199"/>
      <c r="H72" s="199"/>
      <c r="I72" s="223"/>
      <c r="J72" s="18"/>
      <c r="K72" s="18"/>
      <c r="L72" s="253" t="s">
        <v>288</v>
      </c>
      <c r="M72" s="197"/>
      <c r="N72" s="198"/>
      <c r="O72" s="199"/>
      <c r="P72" s="222"/>
      <c r="Q72" s="222"/>
      <c r="R72" s="199"/>
      <c r="S72" s="199"/>
      <c r="T72" s="225"/>
      <c r="U72" s="210"/>
      <c r="V72" s="18"/>
      <c r="W72" s="250" t="s">
        <v>289</v>
      </c>
      <c r="X72" s="227"/>
      <c r="Y72" s="198"/>
      <c r="Z72" s="199"/>
      <c r="AA72" s="222"/>
      <c r="AB72" s="222"/>
      <c r="AC72" s="199"/>
      <c r="AD72" s="199"/>
      <c r="AE72" s="225"/>
    </row>
    <row r="73" customFormat="false" ht="16.5" hidden="false" customHeight="false" outlineLevel="0" collapsed="false">
      <c r="A73" s="201"/>
      <c r="B73" s="202"/>
      <c r="C73" s="228"/>
      <c r="D73" s="228"/>
      <c r="E73" s="228"/>
      <c r="F73" s="228"/>
      <c r="G73" s="228"/>
      <c r="H73" s="228"/>
      <c r="I73" s="229"/>
      <c r="J73" s="228"/>
      <c r="K73" s="228"/>
      <c r="L73" s="201"/>
      <c r="M73" s="202"/>
      <c r="N73" s="228"/>
      <c r="O73" s="210"/>
      <c r="P73" s="18"/>
      <c r="Q73" s="18"/>
      <c r="R73" s="18"/>
      <c r="S73" s="18"/>
      <c r="T73" s="18"/>
      <c r="U73" s="18"/>
      <c r="V73" s="18"/>
      <c r="W73" s="228"/>
      <c r="X73" s="201"/>
      <c r="Y73" s="228"/>
      <c r="Z73" s="228"/>
      <c r="AA73" s="228"/>
      <c r="AB73" s="228"/>
      <c r="AC73" s="228"/>
      <c r="AD73" s="228"/>
    </row>
    <row r="74" customFormat="false" ht="60.75" hidden="false" customHeight="false" outlineLevel="0" collapsed="false">
      <c r="A74" s="164" t="s">
        <v>136</v>
      </c>
      <c r="B74" s="165" t="s">
        <v>137</v>
      </c>
      <c r="C74" s="165" t="s">
        <v>51</v>
      </c>
      <c r="D74" s="166" t="s">
        <v>138</v>
      </c>
      <c r="E74" s="166" t="s">
        <v>139</v>
      </c>
      <c r="F74" s="166" t="s">
        <v>140</v>
      </c>
      <c r="G74" s="166" t="s">
        <v>141</v>
      </c>
      <c r="H74" s="166" t="s">
        <v>142</v>
      </c>
      <c r="I74" s="167" t="s">
        <v>143</v>
      </c>
      <c r="J74" s="18"/>
      <c r="K74" s="18"/>
      <c r="L74" s="164" t="s">
        <v>136</v>
      </c>
      <c r="M74" s="165" t="s">
        <v>137</v>
      </c>
      <c r="N74" s="165" t="s">
        <v>51</v>
      </c>
      <c r="O74" s="166" t="s">
        <v>138</v>
      </c>
      <c r="P74" s="166" t="s">
        <v>139</v>
      </c>
      <c r="Q74" s="166" t="s">
        <v>140</v>
      </c>
      <c r="R74" s="166" t="s">
        <v>141</v>
      </c>
      <c r="S74" s="166" t="s">
        <v>142</v>
      </c>
      <c r="T74" s="167" t="s">
        <v>143</v>
      </c>
      <c r="U74" s="207"/>
      <c r="V74" s="18"/>
      <c r="W74" s="164" t="s">
        <v>136</v>
      </c>
      <c r="X74" s="165" t="s">
        <v>137</v>
      </c>
      <c r="Y74" s="165" t="s">
        <v>51</v>
      </c>
      <c r="Z74" s="166" t="s">
        <v>138</v>
      </c>
      <c r="AA74" s="166" t="s">
        <v>139</v>
      </c>
      <c r="AB74" s="166" t="s">
        <v>140</v>
      </c>
      <c r="AC74" s="166" t="s">
        <v>141</v>
      </c>
      <c r="AD74" s="166" t="s">
        <v>142</v>
      </c>
      <c r="AE74" s="167" t="s">
        <v>143</v>
      </c>
    </row>
    <row r="75" customFormat="false" ht="15.75" hidden="false" customHeight="false" outlineLevel="0" collapsed="false">
      <c r="A75" s="249" t="s">
        <v>290</v>
      </c>
      <c r="B75" s="193"/>
      <c r="C75" s="184"/>
      <c r="D75" s="185"/>
      <c r="E75" s="210"/>
      <c r="F75" s="210"/>
      <c r="G75" s="176"/>
      <c r="H75" s="185"/>
      <c r="I75" s="219"/>
      <c r="J75" s="18"/>
      <c r="K75" s="18"/>
      <c r="L75" s="251" t="s">
        <v>291</v>
      </c>
      <c r="M75" s="193"/>
      <c r="N75" s="184"/>
      <c r="O75" s="185"/>
      <c r="P75" s="210"/>
      <c r="Q75" s="210"/>
      <c r="R75" s="176"/>
      <c r="S75" s="185"/>
      <c r="T75" s="216"/>
      <c r="U75" s="210"/>
      <c r="V75" s="18"/>
      <c r="W75" s="251" t="s">
        <v>292</v>
      </c>
      <c r="X75" s="220"/>
      <c r="Y75" s="184"/>
      <c r="Z75" s="185"/>
      <c r="AA75" s="210"/>
      <c r="AB75" s="210"/>
      <c r="AC75" s="176"/>
      <c r="AD75" s="185"/>
      <c r="AE75" s="216"/>
    </row>
    <row r="76" customFormat="false" ht="15.75" hidden="false" customHeight="false" outlineLevel="0" collapsed="false">
      <c r="A76" s="251" t="s">
        <v>293</v>
      </c>
      <c r="B76" s="193"/>
      <c r="C76" s="184"/>
      <c r="D76" s="185"/>
      <c r="E76" s="210"/>
      <c r="F76" s="210"/>
      <c r="G76" s="185"/>
      <c r="H76" s="185"/>
      <c r="I76" s="219"/>
      <c r="J76" s="18"/>
      <c r="K76" s="18"/>
      <c r="L76" s="251" t="s">
        <v>294</v>
      </c>
      <c r="M76" s="193"/>
      <c r="N76" s="184"/>
      <c r="O76" s="185"/>
      <c r="P76" s="210"/>
      <c r="Q76" s="210"/>
      <c r="R76" s="185"/>
      <c r="S76" s="185"/>
      <c r="T76" s="216"/>
      <c r="U76" s="210"/>
      <c r="V76" s="18"/>
      <c r="W76" s="251" t="s">
        <v>295</v>
      </c>
      <c r="X76" s="220"/>
      <c r="Y76" s="184"/>
      <c r="Z76" s="185"/>
      <c r="AA76" s="210"/>
      <c r="AB76" s="210"/>
      <c r="AC76" s="185"/>
      <c r="AD76" s="185"/>
      <c r="AE76" s="216"/>
    </row>
    <row r="77" customFormat="false" ht="15.75" hidden="false" customHeight="false" outlineLevel="0" collapsed="false">
      <c r="A77" s="251" t="s">
        <v>296</v>
      </c>
      <c r="B77" s="193"/>
      <c r="C77" s="184"/>
      <c r="D77" s="185"/>
      <c r="E77" s="210"/>
      <c r="F77" s="210"/>
      <c r="G77" s="185"/>
      <c r="H77" s="185"/>
      <c r="I77" s="219"/>
      <c r="J77" s="18"/>
      <c r="K77" s="18"/>
      <c r="L77" s="251" t="s">
        <v>297</v>
      </c>
      <c r="M77" s="193"/>
      <c r="N77" s="184"/>
      <c r="O77" s="185"/>
      <c r="P77" s="210"/>
      <c r="Q77" s="210"/>
      <c r="R77" s="185"/>
      <c r="S77" s="185"/>
      <c r="T77" s="216"/>
      <c r="U77" s="210"/>
      <c r="V77" s="18"/>
      <c r="W77" s="251" t="s">
        <v>298</v>
      </c>
      <c r="X77" s="220"/>
      <c r="Y77" s="184"/>
      <c r="Z77" s="185"/>
      <c r="AA77" s="210"/>
      <c r="AB77" s="210"/>
      <c r="AC77" s="185"/>
      <c r="AD77" s="185"/>
      <c r="AE77" s="216"/>
    </row>
    <row r="78" customFormat="false" ht="15.75" hidden="false" customHeight="false" outlineLevel="0" collapsed="false">
      <c r="A78" s="251" t="s">
        <v>299</v>
      </c>
      <c r="B78" s="193"/>
      <c r="C78" s="184"/>
      <c r="D78" s="185"/>
      <c r="E78" s="210"/>
      <c r="F78" s="210"/>
      <c r="G78" s="185"/>
      <c r="H78" s="185"/>
      <c r="I78" s="219"/>
      <c r="J78" s="18"/>
      <c r="K78" s="18"/>
      <c r="L78" s="251" t="s">
        <v>300</v>
      </c>
      <c r="M78" s="193"/>
      <c r="N78" s="184"/>
      <c r="O78" s="185"/>
      <c r="P78" s="210"/>
      <c r="Q78" s="210"/>
      <c r="R78" s="185"/>
      <c r="S78" s="185"/>
      <c r="T78" s="216"/>
      <c r="U78" s="210"/>
      <c r="V78" s="18"/>
      <c r="W78" s="251" t="s">
        <v>301</v>
      </c>
      <c r="X78" s="220"/>
      <c r="Y78" s="184"/>
      <c r="Z78" s="185"/>
      <c r="AA78" s="210"/>
      <c r="AB78" s="210"/>
      <c r="AC78" s="185"/>
      <c r="AD78" s="185"/>
      <c r="AE78" s="216"/>
    </row>
    <row r="79" customFormat="false" ht="15.75" hidden="false" customHeight="false" outlineLevel="0" collapsed="false">
      <c r="A79" s="251" t="s">
        <v>302</v>
      </c>
      <c r="B79" s="193"/>
      <c r="C79" s="184"/>
      <c r="D79" s="185"/>
      <c r="E79" s="210"/>
      <c r="F79" s="210"/>
      <c r="G79" s="185"/>
      <c r="H79" s="185"/>
      <c r="I79" s="219"/>
      <c r="J79" s="18"/>
      <c r="K79" s="18"/>
      <c r="L79" s="251" t="s">
        <v>303</v>
      </c>
      <c r="M79" s="193"/>
      <c r="N79" s="184"/>
      <c r="O79" s="185"/>
      <c r="P79" s="210"/>
      <c r="Q79" s="210"/>
      <c r="R79" s="185"/>
      <c r="S79" s="185"/>
      <c r="T79" s="216"/>
      <c r="U79" s="210"/>
      <c r="V79" s="18"/>
      <c r="W79" s="251" t="s">
        <v>304</v>
      </c>
      <c r="X79" s="220"/>
      <c r="Y79" s="184"/>
      <c r="Z79" s="185"/>
      <c r="AA79" s="210"/>
      <c r="AB79" s="210"/>
      <c r="AC79" s="185"/>
      <c r="AD79" s="185"/>
      <c r="AE79" s="216"/>
    </row>
    <row r="80" customFormat="false" ht="15.75" hidden="false" customHeight="false" outlineLevel="0" collapsed="false">
      <c r="A80" s="251" t="s">
        <v>305</v>
      </c>
      <c r="B80" s="193"/>
      <c r="C80" s="184"/>
      <c r="D80" s="185"/>
      <c r="E80" s="210"/>
      <c r="F80" s="210"/>
      <c r="G80" s="185"/>
      <c r="H80" s="185"/>
      <c r="I80" s="219"/>
      <c r="J80" s="18"/>
      <c r="K80" s="18"/>
      <c r="L80" s="251" t="s">
        <v>306</v>
      </c>
      <c r="M80" s="193"/>
      <c r="N80" s="184"/>
      <c r="O80" s="185"/>
      <c r="P80" s="210"/>
      <c r="Q80" s="210"/>
      <c r="R80" s="185"/>
      <c r="S80" s="185"/>
      <c r="T80" s="216"/>
      <c r="U80" s="210"/>
      <c r="V80" s="18"/>
      <c r="W80" s="251" t="s">
        <v>307</v>
      </c>
      <c r="X80" s="220"/>
      <c r="Y80" s="184"/>
      <c r="Z80" s="185"/>
      <c r="AA80" s="210"/>
      <c r="AB80" s="210"/>
      <c r="AC80" s="185"/>
      <c r="AD80" s="185"/>
      <c r="AE80" s="216"/>
    </row>
    <row r="81" customFormat="false" ht="15.75" hidden="false" customHeight="false" outlineLevel="0" collapsed="false">
      <c r="A81" s="251" t="s">
        <v>308</v>
      </c>
      <c r="B81" s="193"/>
      <c r="C81" s="184"/>
      <c r="D81" s="185"/>
      <c r="E81" s="210"/>
      <c r="F81" s="210"/>
      <c r="G81" s="185"/>
      <c r="H81" s="185"/>
      <c r="I81" s="219"/>
      <c r="J81" s="18"/>
      <c r="K81" s="18"/>
      <c r="L81" s="251" t="s">
        <v>309</v>
      </c>
      <c r="M81" s="193"/>
      <c r="N81" s="184"/>
      <c r="O81" s="185"/>
      <c r="P81" s="210"/>
      <c r="Q81" s="210"/>
      <c r="R81" s="185"/>
      <c r="S81" s="185"/>
      <c r="T81" s="216"/>
      <c r="U81" s="210"/>
      <c r="V81" s="18"/>
      <c r="W81" s="251" t="s">
        <v>310</v>
      </c>
      <c r="X81" s="220"/>
      <c r="Y81" s="184"/>
      <c r="Z81" s="185"/>
      <c r="AA81" s="210"/>
      <c r="AB81" s="210"/>
      <c r="AC81" s="185"/>
      <c r="AD81" s="185"/>
      <c r="AE81" s="216"/>
    </row>
    <row r="82" customFormat="false" ht="16.5" hidden="false" customHeight="false" outlineLevel="0" collapsed="false">
      <c r="A82" s="253" t="s">
        <v>311</v>
      </c>
      <c r="B82" s="197"/>
      <c r="C82" s="198"/>
      <c r="D82" s="199"/>
      <c r="E82" s="222"/>
      <c r="F82" s="222"/>
      <c r="G82" s="199"/>
      <c r="H82" s="199"/>
      <c r="I82" s="223"/>
      <c r="J82" s="18"/>
      <c r="K82" s="18"/>
      <c r="L82" s="253" t="s">
        <v>312</v>
      </c>
      <c r="M82" s="197"/>
      <c r="N82" s="198"/>
      <c r="O82" s="199"/>
      <c r="P82" s="222"/>
      <c r="Q82" s="222"/>
      <c r="R82" s="199"/>
      <c r="S82" s="199"/>
      <c r="T82" s="225"/>
      <c r="U82" s="210"/>
      <c r="V82" s="18"/>
      <c r="W82" s="253" t="s">
        <v>313</v>
      </c>
      <c r="X82" s="227"/>
      <c r="Y82" s="198"/>
      <c r="Z82" s="199"/>
      <c r="AA82" s="222"/>
      <c r="AB82" s="222"/>
      <c r="AC82" s="199"/>
      <c r="AD82" s="199"/>
      <c r="AE82" s="225"/>
    </row>
    <row r="83" s="19" customFormat="true" ht="15.75" hidden="false" customHeight="false" outlineLevel="0" collapsed="false">
      <c r="A83" s="201"/>
      <c r="B83" s="202"/>
      <c r="C83" s="48"/>
      <c r="D83" s="48"/>
      <c r="E83" s="228"/>
      <c r="F83" s="228"/>
      <c r="G83" s="48"/>
      <c r="H83" s="48"/>
      <c r="I83" s="229"/>
      <c r="J83" s="237"/>
      <c r="K83" s="237"/>
      <c r="L83" s="201"/>
      <c r="M83" s="202"/>
      <c r="N83" s="48"/>
      <c r="O83" s="48"/>
      <c r="P83" s="228"/>
      <c r="Q83" s="228"/>
      <c r="R83" s="48"/>
      <c r="S83" s="48"/>
      <c r="T83" s="228"/>
      <c r="U83" s="228"/>
      <c r="V83" s="237"/>
      <c r="W83" s="201"/>
      <c r="Y83" s="48"/>
      <c r="Z83" s="48"/>
      <c r="AA83" s="228"/>
      <c r="AB83" s="228"/>
      <c r="AC83" s="48"/>
      <c r="AD83" s="48"/>
      <c r="AE83" s="228"/>
    </row>
    <row r="84" customFormat="false" ht="19.5" hidden="false" customHeight="false" outlineLevel="0" collapsed="false">
      <c r="A84" s="254" t="s">
        <v>314</v>
      </c>
      <c r="B84" s="255"/>
      <c r="C84" s="237"/>
      <c r="D84" s="237"/>
      <c r="E84" s="237"/>
      <c r="F84" s="237"/>
      <c r="G84" s="237"/>
      <c r="H84" s="237"/>
      <c r="I84" s="238"/>
      <c r="J84" s="237"/>
      <c r="K84" s="237"/>
      <c r="L84" s="201"/>
      <c r="M84" s="255"/>
      <c r="N84" s="237"/>
      <c r="O84" s="237"/>
      <c r="P84" s="237"/>
      <c r="Q84" s="237"/>
      <c r="R84" s="237"/>
      <c r="S84" s="237"/>
      <c r="T84" s="237"/>
      <c r="U84" s="237"/>
      <c r="V84" s="237"/>
      <c r="W84" s="228"/>
      <c r="X84" s="228"/>
      <c r="Y84" s="228"/>
      <c r="Z84" s="228"/>
      <c r="AA84" s="228"/>
      <c r="AB84" s="228"/>
    </row>
    <row r="85" customFormat="false" ht="45.75" hidden="false" customHeight="false" outlineLevel="0" collapsed="false">
      <c r="A85" s="164" t="s">
        <v>136</v>
      </c>
      <c r="B85" s="165" t="s">
        <v>137</v>
      </c>
      <c r="C85" s="165" t="s">
        <v>51</v>
      </c>
      <c r="D85" s="166" t="s">
        <v>138</v>
      </c>
      <c r="E85" s="166" t="s">
        <v>139</v>
      </c>
      <c r="F85" s="166" t="s">
        <v>140</v>
      </c>
      <c r="G85" s="166" t="s">
        <v>141</v>
      </c>
      <c r="H85" s="166" t="s">
        <v>142</v>
      </c>
      <c r="I85" s="167" t="s">
        <v>143</v>
      </c>
      <c r="J85" s="18"/>
      <c r="K85" s="18"/>
      <c r="L85" s="164" t="s">
        <v>136</v>
      </c>
      <c r="M85" s="165" t="s">
        <v>137</v>
      </c>
      <c r="N85" s="165" t="s">
        <v>51</v>
      </c>
      <c r="O85" s="166" t="s">
        <v>138</v>
      </c>
      <c r="P85" s="166" t="s">
        <v>139</v>
      </c>
      <c r="Q85" s="166" t="s">
        <v>140</v>
      </c>
      <c r="R85" s="166" t="s">
        <v>141</v>
      </c>
      <c r="S85" s="166" t="s">
        <v>142</v>
      </c>
      <c r="T85" s="167" t="s">
        <v>143</v>
      </c>
      <c r="U85" s="207"/>
      <c r="V85" s="18"/>
      <c r="W85" s="256"/>
      <c r="X85" s="257"/>
      <c r="Y85" s="257"/>
      <c r="Z85" s="257"/>
      <c r="AA85" s="257"/>
      <c r="AB85" s="257"/>
    </row>
    <row r="86" customFormat="false" ht="15.75" hidden="false" customHeight="false" outlineLevel="0" collapsed="false">
      <c r="A86" s="258" t="s">
        <v>315</v>
      </c>
      <c r="B86" s="193"/>
      <c r="C86" s="184"/>
      <c r="D86" s="185"/>
      <c r="E86" s="210"/>
      <c r="F86" s="210"/>
      <c r="G86" s="176"/>
      <c r="H86" s="185"/>
      <c r="I86" s="219"/>
      <c r="J86" s="18"/>
      <c r="K86" s="18"/>
      <c r="L86" s="258" t="s">
        <v>316</v>
      </c>
      <c r="M86" s="193"/>
      <c r="N86" s="184"/>
      <c r="O86" s="185"/>
      <c r="P86" s="210"/>
      <c r="Q86" s="210"/>
      <c r="R86" s="176"/>
      <c r="S86" s="185"/>
      <c r="T86" s="216"/>
      <c r="U86" s="210"/>
      <c r="V86" s="18"/>
      <c r="W86" s="228"/>
      <c r="X86" s="228"/>
      <c r="Y86" s="228"/>
      <c r="Z86" s="228"/>
      <c r="AA86" s="228"/>
      <c r="AB86" s="228"/>
    </row>
    <row r="87" customFormat="false" ht="15.75" hidden="false" customHeight="false" outlineLevel="0" collapsed="false">
      <c r="A87" s="258" t="s">
        <v>317</v>
      </c>
      <c r="B87" s="193"/>
      <c r="C87" s="184"/>
      <c r="D87" s="185"/>
      <c r="E87" s="210"/>
      <c r="F87" s="210"/>
      <c r="G87" s="185"/>
      <c r="H87" s="185"/>
      <c r="I87" s="219"/>
      <c r="J87" s="18"/>
      <c r="K87" s="18"/>
      <c r="L87" s="258" t="s">
        <v>318</v>
      </c>
      <c r="M87" s="193"/>
      <c r="N87" s="184"/>
      <c r="O87" s="185"/>
      <c r="P87" s="210"/>
      <c r="Q87" s="210"/>
      <c r="R87" s="185"/>
      <c r="S87" s="185"/>
      <c r="T87" s="216"/>
      <c r="U87" s="210"/>
      <c r="V87" s="18"/>
      <c r="W87" s="228"/>
      <c r="X87" s="228"/>
      <c r="Y87" s="228"/>
      <c r="Z87" s="228"/>
      <c r="AA87" s="228"/>
      <c r="AB87" s="228"/>
    </row>
    <row r="88" customFormat="false" ht="15.75" hidden="false" customHeight="false" outlineLevel="0" collapsed="false">
      <c r="A88" s="258" t="s">
        <v>319</v>
      </c>
      <c r="B88" s="193"/>
      <c r="C88" s="184"/>
      <c r="D88" s="185"/>
      <c r="E88" s="210"/>
      <c r="F88" s="210"/>
      <c r="G88" s="185"/>
      <c r="H88" s="185"/>
      <c r="I88" s="219"/>
      <c r="J88" s="18"/>
      <c r="K88" s="18"/>
      <c r="L88" s="258" t="s">
        <v>320</v>
      </c>
      <c r="M88" s="193"/>
      <c r="N88" s="184"/>
      <c r="O88" s="185"/>
      <c r="P88" s="210"/>
      <c r="Q88" s="210"/>
      <c r="R88" s="185"/>
      <c r="S88" s="185"/>
      <c r="T88" s="216"/>
      <c r="U88" s="210"/>
      <c r="V88" s="18"/>
      <c r="W88" s="228"/>
      <c r="X88" s="228"/>
      <c r="Y88" s="228"/>
      <c r="Z88" s="228"/>
      <c r="AA88" s="228"/>
      <c r="AB88" s="228"/>
    </row>
    <row r="89" customFormat="false" ht="16.5" hidden="false" customHeight="false" outlineLevel="0" collapsed="false">
      <c r="A89" s="259" t="s">
        <v>321</v>
      </c>
      <c r="B89" s="197"/>
      <c r="C89" s="198"/>
      <c r="D89" s="199"/>
      <c r="E89" s="222"/>
      <c r="F89" s="222"/>
      <c r="G89" s="199"/>
      <c r="H89" s="199"/>
      <c r="I89" s="223"/>
      <c r="J89" s="18"/>
      <c r="K89" s="18"/>
      <c r="L89" s="259" t="s">
        <v>322</v>
      </c>
      <c r="M89" s="197"/>
      <c r="N89" s="198"/>
      <c r="O89" s="199"/>
      <c r="P89" s="222"/>
      <c r="Q89" s="222"/>
      <c r="R89" s="199"/>
      <c r="S89" s="199"/>
      <c r="T89" s="225"/>
      <c r="U89" s="210"/>
      <c r="V89" s="18"/>
      <c r="W89" s="228"/>
      <c r="X89" s="228"/>
      <c r="Y89" s="228"/>
      <c r="Z89" s="228"/>
      <c r="AA89" s="228"/>
      <c r="AB89" s="228"/>
    </row>
    <row r="90" customFormat="false" ht="15.75" hidden="false" customHeight="false" outlineLevel="0" collapsed="false">
      <c r="B90" s="260"/>
      <c r="I90" s="261"/>
      <c r="J90" s="18"/>
      <c r="K90" s="18"/>
      <c r="V90" s="18"/>
      <c r="W90" s="228"/>
      <c r="X90" s="228"/>
      <c r="Y90" s="228"/>
      <c r="Z90" s="228"/>
      <c r="AA90" s="228"/>
      <c r="AB90" s="228"/>
    </row>
    <row r="91" customFormat="false" ht="30.75" hidden="false" customHeight="false" outlineLevel="0" collapsed="false">
      <c r="A91" s="164" t="s">
        <v>136</v>
      </c>
      <c r="B91" s="165" t="s">
        <v>137</v>
      </c>
      <c r="C91" s="165" t="s">
        <v>51</v>
      </c>
      <c r="D91" s="166" t="s">
        <v>138</v>
      </c>
      <c r="E91" s="166" t="s">
        <v>139</v>
      </c>
      <c r="F91" s="166" t="s">
        <v>140</v>
      </c>
      <c r="G91" s="166" t="s">
        <v>141</v>
      </c>
      <c r="H91" s="166" t="s">
        <v>142</v>
      </c>
      <c r="I91" s="167" t="s">
        <v>143</v>
      </c>
      <c r="J91" s="18"/>
      <c r="K91" s="18"/>
      <c r="V91" s="18"/>
      <c r="W91" s="228"/>
      <c r="X91" s="228"/>
      <c r="Y91" s="228"/>
      <c r="Z91" s="228"/>
      <c r="AA91" s="228"/>
      <c r="AB91" s="228"/>
    </row>
    <row r="92" customFormat="false" ht="15.75" hidden="false" customHeight="false" outlineLevel="0" collapsed="false">
      <c r="A92" s="258" t="s">
        <v>323</v>
      </c>
      <c r="B92" s="193"/>
      <c r="C92" s="184"/>
      <c r="D92" s="185"/>
      <c r="E92" s="210"/>
      <c r="F92" s="210"/>
      <c r="G92" s="176"/>
      <c r="H92" s="185"/>
      <c r="I92" s="219"/>
      <c r="J92" s="18"/>
      <c r="K92" s="18"/>
      <c r="V92" s="18"/>
      <c r="W92" s="228"/>
      <c r="X92" s="228"/>
      <c r="Y92" s="228"/>
      <c r="Z92" s="228"/>
      <c r="AA92" s="228"/>
      <c r="AB92" s="228"/>
    </row>
    <row r="93" customFormat="false" ht="15.75" hidden="false" customHeight="false" outlineLevel="0" collapsed="false">
      <c r="A93" s="258" t="s">
        <v>324</v>
      </c>
      <c r="B93" s="193"/>
      <c r="C93" s="184"/>
      <c r="D93" s="185"/>
      <c r="E93" s="210"/>
      <c r="F93" s="210"/>
      <c r="G93" s="185"/>
      <c r="H93" s="185"/>
      <c r="I93" s="219"/>
      <c r="J93" s="18"/>
      <c r="K93" s="18"/>
      <c r="V93" s="18"/>
      <c r="W93" s="228"/>
      <c r="X93" s="228"/>
      <c r="Y93" s="228"/>
      <c r="Z93" s="228"/>
      <c r="AA93" s="228"/>
      <c r="AB93" s="228"/>
    </row>
    <row r="94" customFormat="false" ht="15.75" hidden="false" customHeight="false" outlineLevel="0" collapsed="false">
      <c r="A94" s="258" t="s">
        <v>325</v>
      </c>
      <c r="B94" s="193"/>
      <c r="C94" s="184"/>
      <c r="D94" s="185"/>
      <c r="E94" s="210"/>
      <c r="F94" s="210"/>
      <c r="G94" s="185"/>
      <c r="H94" s="185"/>
      <c r="I94" s="219"/>
      <c r="W94" s="48"/>
      <c r="X94" s="48"/>
      <c r="Y94" s="48"/>
      <c r="Z94" s="48"/>
      <c r="AA94" s="48"/>
      <c r="AB94" s="48"/>
    </row>
    <row r="95" customFormat="false" ht="15.75" hidden="false" customHeight="false" outlineLevel="0" collapsed="false">
      <c r="A95" s="258" t="s">
        <v>326</v>
      </c>
      <c r="B95" s="193"/>
      <c r="C95" s="184"/>
      <c r="D95" s="185"/>
      <c r="E95" s="210"/>
      <c r="F95" s="210"/>
      <c r="G95" s="185"/>
      <c r="H95" s="185"/>
      <c r="I95" s="219"/>
      <c r="W95" s="48"/>
      <c r="X95" s="48"/>
      <c r="Y95" s="48"/>
      <c r="Z95" s="48"/>
      <c r="AA95" s="48"/>
      <c r="AB95" s="48"/>
    </row>
    <row r="96" customFormat="false" ht="15.75" hidden="false" customHeight="false" outlineLevel="0" collapsed="false">
      <c r="A96" s="258" t="s">
        <v>327</v>
      </c>
      <c r="B96" s="193"/>
      <c r="C96" s="184"/>
      <c r="D96" s="185"/>
      <c r="E96" s="210"/>
      <c r="F96" s="210"/>
      <c r="G96" s="185"/>
      <c r="H96" s="185"/>
      <c r="I96" s="219"/>
      <c r="V96" s="48"/>
      <c r="W96" s="48"/>
      <c r="X96" s="48"/>
      <c r="Y96" s="48"/>
      <c r="Z96" s="48"/>
      <c r="AA96" s="48"/>
    </row>
    <row r="97" customFormat="false" ht="15.75" hidden="false" customHeight="false" outlineLevel="0" collapsed="false">
      <c r="A97" s="258" t="s">
        <v>328</v>
      </c>
      <c r="B97" s="193"/>
      <c r="C97" s="184"/>
      <c r="D97" s="185"/>
      <c r="E97" s="210"/>
      <c r="F97" s="210"/>
      <c r="G97" s="185"/>
      <c r="H97" s="185"/>
      <c r="I97" s="219"/>
      <c r="V97" s="48"/>
      <c r="W97" s="48"/>
      <c r="X97" s="48"/>
      <c r="Y97" s="48"/>
      <c r="Z97" s="48"/>
      <c r="AA97" s="48"/>
    </row>
    <row r="98" customFormat="false" ht="15.75" hidden="false" customHeight="false" outlineLevel="0" collapsed="false">
      <c r="A98" s="258" t="s">
        <v>329</v>
      </c>
      <c r="B98" s="193"/>
      <c r="C98" s="184"/>
      <c r="D98" s="185"/>
      <c r="E98" s="210"/>
      <c r="F98" s="210"/>
      <c r="G98" s="185"/>
      <c r="H98" s="185"/>
      <c r="I98" s="219"/>
      <c r="V98" s="48"/>
      <c r="W98" s="48"/>
      <c r="X98" s="48"/>
      <c r="Y98" s="48"/>
      <c r="Z98" s="48"/>
      <c r="AA98" s="48"/>
    </row>
    <row r="99" customFormat="false" ht="16.5" hidden="false" customHeight="false" outlineLevel="0" collapsed="false">
      <c r="A99" s="259" t="s">
        <v>330</v>
      </c>
      <c r="B99" s="197"/>
      <c r="C99" s="198"/>
      <c r="D99" s="199"/>
      <c r="E99" s="222"/>
      <c r="F99" s="222"/>
      <c r="G99" s="199"/>
      <c r="H99" s="199"/>
      <c r="I99" s="223"/>
      <c r="V99" s="48"/>
      <c r="W99" s="48"/>
      <c r="X99" s="48"/>
      <c r="Y99" s="48"/>
      <c r="Z99" s="48"/>
      <c r="AA99" s="48"/>
    </row>
    <row r="100" customFormat="false" ht="15" hidden="false" customHeight="false" outlineLevel="0" collapsed="false">
      <c r="I100" s="261"/>
      <c r="V100" s="48"/>
      <c r="W100" s="48"/>
      <c r="X100" s="48"/>
      <c r="Y100" s="48"/>
      <c r="Z100" s="48"/>
      <c r="AA100" s="48"/>
    </row>
    <row r="101" customFormat="false" ht="15" hidden="false" customHeight="false" outlineLevel="0" collapsed="false">
      <c r="I101" s="261"/>
      <c r="V101" s="48"/>
      <c r="W101" s="48"/>
      <c r="X101" s="48"/>
      <c r="Y101" s="48"/>
      <c r="Z101" s="48"/>
      <c r="AA101" s="48"/>
    </row>
    <row r="102" customFormat="false" ht="15" hidden="false" customHeight="false" outlineLevel="0" collapsed="false">
      <c r="I102" s="261"/>
      <c r="V102" s="48"/>
      <c r="W102" s="48"/>
      <c r="X102" s="48"/>
      <c r="Y102" s="48"/>
      <c r="Z102" s="48"/>
      <c r="AA102" s="48"/>
    </row>
    <row r="103" customFormat="false" ht="15" hidden="false" customHeight="false" outlineLevel="0" collapsed="false">
      <c r="I103" s="261"/>
      <c r="V103" s="48"/>
      <c r="W103" s="48"/>
      <c r="X103" s="48"/>
      <c r="Y103" s="48"/>
      <c r="Z103" s="48"/>
      <c r="AA103" s="48"/>
    </row>
    <row r="104" customFormat="false" ht="15" hidden="false" customHeight="false" outlineLevel="0" collapsed="false">
      <c r="I104" s="261"/>
      <c r="V104" s="48"/>
      <c r="W104" s="48"/>
      <c r="X104" s="48"/>
      <c r="Y104" s="48"/>
      <c r="Z104" s="48"/>
      <c r="AA104" s="48"/>
    </row>
    <row r="105" customFormat="false" ht="15" hidden="false" customHeight="false" outlineLevel="0" collapsed="false">
      <c r="I105" s="261"/>
      <c r="V105" s="48"/>
      <c r="W105" s="48"/>
      <c r="X105" s="48"/>
      <c r="Y105" s="48"/>
      <c r="Z105" s="48"/>
      <c r="AA105" s="48"/>
    </row>
    <row r="106" customFormat="false" ht="15" hidden="false" customHeight="false" outlineLevel="0" collapsed="false">
      <c r="I106" s="261"/>
      <c r="V106" s="48"/>
      <c r="W106" s="48"/>
      <c r="X106" s="48"/>
      <c r="Y106" s="48"/>
      <c r="Z106" s="48"/>
      <c r="AA106" s="48"/>
    </row>
    <row r="107" customFormat="false" ht="15" hidden="false" customHeight="false" outlineLevel="0" collapsed="false">
      <c r="I107" s="261"/>
      <c r="V107" s="48"/>
      <c r="W107" s="48"/>
      <c r="X107" s="48"/>
      <c r="Y107" s="48"/>
      <c r="Z107" s="48"/>
      <c r="AA107" s="48"/>
    </row>
    <row r="108" customFormat="false" ht="15" hidden="false" customHeight="false" outlineLevel="0" collapsed="false">
      <c r="I108" s="261"/>
      <c r="V108" s="48"/>
      <c r="W108" s="48"/>
      <c r="X108" s="48"/>
      <c r="Y108" s="48"/>
      <c r="Z108" s="48"/>
      <c r="AA108" s="48"/>
    </row>
    <row r="109" customFormat="false" ht="15" hidden="false" customHeight="false" outlineLevel="0" collapsed="false">
      <c r="I109" s="261"/>
      <c r="V109" s="48"/>
      <c r="W109" s="48"/>
      <c r="X109" s="48"/>
      <c r="Y109" s="48"/>
      <c r="Z109" s="48"/>
      <c r="AA109" s="48"/>
    </row>
    <row r="110" customFormat="false" ht="15" hidden="false" customHeight="false" outlineLevel="0" collapsed="false">
      <c r="I110" s="261"/>
      <c r="V110" s="48"/>
      <c r="W110" s="48"/>
      <c r="X110" s="48"/>
      <c r="Y110" s="48"/>
      <c r="Z110" s="48"/>
      <c r="AA110" s="48"/>
    </row>
    <row r="111" customFormat="false" ht="15" hidden="false" customHeight="false" outlineLevel="0" collapsed="false">
      <c r="I111" s="261"/>
      <c r="V111" s="48"/>
      <c r="W111" s="48"/>
      <c r="X111" s="48"/>
      <c r="Y111" s="48"/>
      <c r="Z111" s="48"/>
      <c r="AA111" s="48"/>
    </row>
    <row r="112" customFormat="false" ht="15" hidden="false" customHeight="false" outlineLevel="0" collapsed="false">
      <c r="I112" s="261"/>
    </row>
    <row r="113" customFormat="false" ht="15" hidden="false" customHeight="false" outlineLevel="0" collapsed="false">
      <c r="I113" s="261"/>
    </row>
    <row r="114" customFormat="false" ht="15" hidden="false" customHeight="false" outlineLevel="0" collapsed="false">
      <c r="I114" s="261"/>
    </row>
    <row r="254" customFormat="false" ht="15.75" hidden="false" customHeight="false" outlineLevel="0" collapsed="false">
      <c r="A254" s="157" t="s">
        <v>331</v>
      </c>
      <c r="B254" s="157"/>
      <c r="C254" s="157" t="s">
        <v>94</v>
      </c>
      <c r="D254" s="157" t="s">
        <v>332</v>
      </c>
      <c r="E254" s="157" t="s">
        <v>66</v>
      </c>
      <c r="F254" s="17" t="s">
        <v>333</v>
      </c>
    </row>
    <row r="255" customFormat="false" ht="15.75" hidden="false" customHeight="false" outlineLevel="0" collapsed="false">
      <c r="A255" s="157" t="s">
        <v>334</v>
      </c>
      <c r="B255" s="157"/>
      <c r="C255" s="157" t="s">
        <v>62</v>
      </c>
      <c r="D255" s="157" t="s">
        <v>104</v>
      </c>
      <c r="E255" s="157" t="s">
        <v>67</v>
      </c>
      <c r="F255" s="17" t="s">
        <v>335</v>
      </c>
    </row>
    <row r="256" customFormat="false" ht="15.75" hidden="false" customHeight="false" outlineLevel="0" collapsed="false">
      <c r="A256" s="157" t="s">
        <v>336</v>
      </c>
      <c r="B256" s="157"/>
      <c r="C256" s="157" t="s">
        <v>77</v>
      </c>
      <c r="D256" s="157" t="s">
        <v>63</v>
      </c>
      <c r="E256" s="157" t="s">
        <v>72</v>
      </c>
    </row>
    <row r="257" customFormat="false" ht="15.75" hidden="false" customHeight="false" outlineLevel="0" collapsed="false">
      <c r="A257" s="157"/>
      <c r="B257" s="157"/>
      <c r="C257" s="157"/>
      <c r="D257" s="157" t="s">
        <v>69</v>
      </c>
      <c r="E257" s="157"/>
    </row>
    <row r="258" customFormat="false" ht="15.75" hidden="false" customHeight="false" outlineLevel="0" collapsed="false">
      <c r="A258" s="157"/>
      <c r="B258" s="157"/>
      <c r="C258" s="157"/>
      <c r="D258" s="157" t="s">
        <v>82</v>
      </c>
      <c r="E258" s="157"/>
    </row>
    <row r="259" customFormat="false" ht="15.75" hidden="false" customHeight="false" outlineLevel="0" collapsed="false">
      <c r="A259" s="157"/>
      <c r="B259" s="157"/>
      <c r="C259" s="157"/>
      <c r="D259" s="157" t="s">
        <v>94</v>
      </c>
      <c r="E259" s="157"/>
    </row>
  </sheetData>
  <mergeCells count="9">
    <mergeCell ref="A1:D1"/>
    <mergeCell ref="C3:O3"/>
    <mergeCell ref="L7:M7"/>
    <mergeCell ref="N7:Y7"/>
    <mergeCell ref="N8:R8"/>
    <mergeCell ref="T8:Y8"/>
    <mergeCell ref="L9:M9"/>
    <mergeCell ref="L10:Y15"/>
    <mergeCell ref="L16:Y19"/>
  </mergeCells>
  <dataValidations count="5">
    <dataValidation allowBlank="true" errorStyle="stop" operator="between" showDropDown="false" showErrorMessage="true" showInputMessage="false" sqref="G9:G19 G23:G30 R23:R30 AC23:AC30 G44:G51 R44:R51 AC44:AC51 G54:G61 R54:R61 AC54:AC61 G65:G72 R65:R72 AC65:AC72 G75:G83 R75:R83 AC75:AC83 G86:G89 R86:R89 G92:G99" type="list">
      <formula1>$A$254:$A$256</formula1>
      <formula2>0</formula2>
    </dataValidation>
    <dataValidation allowBlank="true" errorStyle="stop" operator="between" promptTitle="Select from List" showDropDown="false" showErrorMessage="true" showInputMessage="true" sqref="G8" type="list">
      <formula1>$A$254:$A$256</formula1>
      <formula2>0</formula2>
    </dataValidation>
    <dataValidation allowBlank="true" errorStyle="stop" operator="between" showDropDown="false" showErrorMessage="true" showInputMessage="false" sqref="C8:C19 C23:C30 N23:N30 Y23:Y30 C33:C40 N33:N40 Y33:Y40 C44:C51 N44:N51 Y44:Y51 C54:C61 N54:N61 Y54:Y61 C65:C72 N65:N72 Y65:Y72 C75:C83 N75:N83 Y75:Y83 C86:C89 N86:N89 C92:C99" type="list">
      <formula1>$C$254:$C$256</formula1>
      <formula2>0</formula2>
    </dataValidation>
    <dataValidation allowBlank="true" errorStyle="stop" operator="between" showDropDown="false" showErrorMessage="true" showInputMessage="false" sqref="D83 O83 Z83" type="list">
      <formula1>$D$254:$D$256</formula1>
      <formula2>0</formula2>
    </dataValidation>
    <dataValidation allowBlank="true" errorStyle="stop" operator="between" showDropDown="false" showErrorMessage="true" showInputMessage="false" sqref="D8:D19 D23:D30 O23:O30 Z23:Z30 D33:D40 O33:O40 Z33:Z40 D44:D51 O44:O51 Z44:Z51 D54:D61 O54:O61 Z54:Z61 D65:D72 O65:O72 Z65:Z72 D75:D82 O75:O82 Z75:Z82 D86:D89 O86:O89 D92:D99" type="list">
      <formula1>$D$254:$D$260</formula1>
      <formula2>0</formula2>
    </dataValidation>
  </dataValidations>
  <hyperlinks>
    <hyperlink ref="A8" location="FARM!C1" display="HH_SIZE"/>
    <hyperlink ref="A9" location="FARM!D1" display="CVHH"/>
    <hyperlink ref="A10" location="FARM!G1" display="INC_MEAN2"/>
    <hyperlink ref="A11" location="FARM!H1" display="INC_CV2"/>
    <hyperlink ref="A12" location="FARM!I1" display="FCOST"/>
    <hyperlink ref="A13" location="FARM!J1" display="CVFC"/>
    <hyperlink ref="A14" location="FARM!N1" display="FARM_SIZE2"/>
    <hyperlink ref="A15" location="FARM!O1" display="CVFS2"/>
    <hyperlink ref="A16" location="FARM!R1" display="HERD_SIZE2"/>
    <hyperlink ref="A17" location="FARM!S1" display="CVHS2"/>
    <hyperlink ref="A18" location="FARM!V1" display="POND_SIZE2"/>
    <hyperlink ref="A19" location="FARM!W1" display="CVPS2"/>
    <hyperlink ref="A23" location="PROD_C!J1" display="YC21"/>
    <hyperlink ref="L23" location="STD_C!J1" display="SC21"/>
    <hyperlink ref="W23" location="PRICE_C!J1" display="PC21"/>
    <hyperlink ref="A24" location="PROD_C!K1" display="YC22"/>
    <hyperlink ref="L24" location="STD_C!K1" display="SC22"/>
    <hyperlink ref="W24" location="PRICE_C!K1" display="PC22"/>
    <hyperlink ref="A25" location="PROD_C!L1" display="YC23"/>
    <hyperlink ref="L25" location="STD_C!L1" display="SC23"/>
    <hyperlink ref="W25" location="PRICE_C!L1" display="PC23"/>
    <hyperlink ref="A26" location="PROD_C!M1" display="YC24"/>
    <hyperlink ref="L26" location="STD_C!M1" display="SC24"/>
    <hyperlink ref="W26" location="PRICE_C!M1" display="PC24"/>
    <hyperlink ref="A27" location="PROD_C!N1" display="YC25"/>
    <hyperlink ref="L27" location="STD_C!N1" display="SC25"/>
    <hyperlink ref="W27" location="PRICE_C!N1" display="PC25"/>
    <hyperlink ref="A28" location="PROD_C!O1" display="YC26"/>
    <hyperlink ref="L28" location="STD_C!O1" display="SC26"/>
    <hyperlink ref="W28" location="PRICE_C!O1" display="PC26"/>
    <hyperlink ref="A29" location="PROD_C!P1" display="YC27"/>
    <hyperlink ref="L29" location="STD_C!P1" display="SC27"/>
    <hyperlink ref="W29" location="PRICE_C!P1" display="PC27"/>
    <hyperlink ref="A30" location="PROD_C!Q1" display="YC28"/>
    <hyperlink ref="L30" location="STD_C!Q1" display="SC28"/>
    <hyperlink ref="W30" location="PRICE_C!Q1" display="PC28"/>
    <hyperlink ref="A33" location="VCOST_C!J1" display="CC21"/>
    <hyperlink ref="L33" location="FCOST_C!J1" display="FC21"/>
    <hyperlink ref="W33" location="WEIGHT_C!J1" display="WC21"/>
    <hyperlink ref="A34" location="VCOST_C!K1" display="CC22"/>
    <hyperlink ref="L34" location="FCOST_C!K1" display="FC22"/>
    <hyperlink ref="W34" location="WEIGHT_C!K1" display="WC22"/>
    <hyperlink ref="A35" location="VCOST_C!L1" display="CC23"/>
    <hyperlink ref="L35" location="FCOST_C!L1" display="FC23"/>
    <hyperlink ref="W35" location="WEIGHT_C!L1" display="WC23"/>
    <hyperlink ref="A36" location="VCOST_C!M1" display="CC24"/>
    <hyperlink ref="L36" location="FCOST_C!M1" display="FC24"/>
    <hyperlink ref="W36" location="WEIGHT_C!M1" display="WC24"/>
    <hyperlink ref="A37" location="VCOST_C!N1" display="CC25"/>
    <hyperlink ref="L37" location="FCOST_C!N1" display="FC25"/>
    <hyperlink ref="W37" location="WEIGHT_C!N1" display="WC25"/>
    <hyperlink ref="A38" location="VCOST_C!O1" display="CC26"/>
    <hyperlink ref="L38" location="FCOST_C!O1" display="FC26"/>
    <hyperlink ref="W38" location="WEIGHT_C!O1" display="WC26"/>
    <hyperlink ref="A39" location="VCOST_C!P1" display="CC27"/>
    <hyperlink ref="L39" location="FCOST_C!P1" display="FC27"/>
    <hyperlink ref="W39" location="WEIGHT_C!P1" display="WC27"/>
    <hyperlink ref="A40" location="VCOST_C!Q1" display="CC28"/>
    <hyperlink ref="L40" location="FCOST_C!Q1" display="FC28"/>
    <hyperlink ref="W40" location="WEIGHT_C!Q1" display="WC28"/>
    <hyperlink ref="A44" location="PROD_C!J1" display="YL21"/>
    <hyperlink ref="L44" location="STD_C!J1" display="SL21"/>
    <hyperlink ref="W44" location="PRICE_C!J1" display="PL21"/>
    <hyperlink ref="A45" location="PROD_C!K1" display="YL22"/>
    <hyperlink ref="L45" location="STD_C!K1" display="SL22"/>
    <hyperlink ref="W45" location="PRICE_C!K1" display="PL22"/>
    <hyperlink ref="A46" location="PROD_C!L1" display="YL23"/>
    <hyperlink ref="L46" location="STD_C!L1" display="SL23"/>
    <hyperlink ref="W46" location="PRICE_C!L1" display="PL23"/>
    <hyperlink ref="A47" location="PROD_C!M1" display="YL24"/>
    <hyperlink ref="L47" location="STD_C!M1" display="SL24"/>
    <hyperlink ref="W47" location="PRICE_C!M1" display="PL24"/>
    <hyperlink ref="A48" location="PROD_C!N1" display="YL25"/>
    <hyperlink ref="L48" location="STD_C!N1" display="SL25"/>
    <hyperlink ref="W48" location="PRICE_C!N1" display="PL25"/>
    <hyperlink ref="A49" location="PROD_C!O1" display="YL26"/>
    <hyperlink ref="L49" location="STD_C!O1" display="SL26"/>
    <hyperlink ref="W49" location="PRICE_C!O1" display="PL26"/>
    <hyperlink ref="A50" location="PROD_C!P1" display="YL27"/>
    <hyperlink ref="L50" location="STD_C!P1" display="SL27"/>
    <hyperlink ref="W50" location="PRICE_C!P1" display="PL27"/>
    <hyperlink ref="A51" location="PROD_C!Q1" display="YL28"/>
    <hyperlink ref="L51" location="STD_C!Q1" display="SL28"/>
    <hyperlink ref="W51" location="PRICE_C!Q1" display="PL28"/>
    <hyperlink ref="A54" location="VCOST_C!J1" display="CL21"/>
    <hyperlink ref="L54" location="FCOST_C!J1" display="FL21"/>
    <hyperlink ref="W54" location="WEIGHT_C!J1" display="WL21"/>
    <hyperlink ref="A55" location="VCOST_C!K1" display="CL22"/>
    <hyperlink ref="L55" location="FCOST_C!K1" display="FL22"/>
    <hyperlink ref="W55" location="WEIGHT_C!K1" display="WL22"/>
    <hyperlink ref="A56" location="VCOST_C!L1" display="CL23"/>
    <hyperlink ref="L56" location="FCOST_C!L1" display="FL23"/>
    <hyperlink ref="W56" location="WEIGHT_C!L1" display="WL23"/>
    <hyperlink ref="A57" location="VCOST_C!M1" display="CL24"/>
    <hyperlink ref="L57" location="FCOST_C!M1" display="FL24"/>
    <hyperlink ref="W57" location="WEIGHT_C!M1" display="WL24"/>
    <hyperlink ref="A58" location="VCOST_C!N1" display="CL25"/>
    <hyperlink ref="L58" location="FCOST_C!N1" display="FL25"/>
    <hyperlink ref="W58" location="WEIGHT_C!N1" display="WL25"/>
    <hyperlink ref="A59" location="VCOST_C!O1" display="CL26"/>
    <hyperlink ref="L59" location="FCOST_C!O1" display="FL26"/>
    <hyperlink ref="W59" location="WEIGHT_C!O1" display="WL26"/>
    <hyperlink ref="A60" location="VCOST_C!P1" display="CL27"/>
    <hyperlink ref="L60" location="FCOST_C!P1" display="FL27"/>
    <hyperlink ref="W60" location="WEIGHT_C!P1" display="WL27"/>
    <hyperlink ref="A61" location="VCOST_C!Q1" display="CL28"/>
    <hyperlink ref="L61" location="FCOST_C!Q1" display="FL28"/>
    <hyperlink ref="W61" location="WEIGHT_C!Q1" display="WL28"/>
    <hyperlink ref="A65" location="PROD_C!J1" display="YP21"/>
    <hyperlink ref="L65" location="STD_C!J1" display="SP21"/>
    <hyperlink ref="W65" location="PRICE_C!J1" display="PP21"/>
    <hyperlink ref="A66" location="PROD_C!K1" display="YP22"/>
    <hyperlink ref="L66" location="STD_C!K1" display="SP22"/>
    <hyperlink ref="W66" location="PRICE_C!K1" display="PP22"/>
    <hyperlink ref="A67" location="PROD_C!L1" display="YP23"/>
    <hyperlink ref="L67" location="STD_C!L1" display="SP23"/>
    <hyperlink ref="W67" location="PRICE_C!L1" display="PP23"/>
    <hyperlink ref="A68" location="PROD_C!M1" display="YP24"/>
    <hyperlink ref="L68" location="STD_C!M1" display="SP24"/>
    <hyperlink ref="W68" location="PRICE_C!M1" display="PP24"/>
    <hyperlink ref="A69" location="PROD_C!N1" display="YP25"/>
    <hyperlink ref="L69" location="STD_C!N1" display="SP25"/>
    <hyperlink ref="W69" location="PRICE_C!N1" display="PP25"/>
    <hyperlink ref="A70" location="PROD_C!O1" display="YP26"/>
    <hyperlink ref="L70" location="STD_C!O1" display="SP26"/>
    <hyperlink ref="W70" location="PRICE_C!O1" display="PP26"/>
    <hyperlink ref="A71" location="PROD_C!P1" display="YP27"/>
    <hyperlink ref="L71" location="STD_C!P1" display="SP27"/>
    <hyperlink ref="W71" location="PRICE_C!P1" display="PP27"/>
    <hyperlink ref="A72" location="PROD_C!Q1" display="YP28"/>
    <hyperlink ref="L72" location="STD_C!Q1" display="SP28"/>
    <hyperlink ref="W72" location="PRICE_C!Q1" display="PP28"/>
    <hyperlink ref="A75" location="VCOST_C!J1" display="CP21"/>
    <hyperlink ref="L75" location="FCOST_C!J1" display="FP21"/>
    <hyperlink ref="W75" location="WEIGHT_C!J1" display="WP21"/>
    <hyperlink ref="A76" location="VCOST_C!K1" display="CP22"/>
    <hyperlink ref="L76" location="FCOST_C!K1" display="FP22"/>
    <hyperlink ref="W76" location="WEIGHT_C!K1" display="WP22"/>
    <hyperlink ref="A77" location="VCOST_C!L1" display="CP23"/>
    <hyperlink ref="L77" location="FCOST_C!L1" display="FP23"/>
    <hyperlink ref="W77" location="WEIGHT_C!L1" display="WP23"/>
    <hyperlink ref="A78" location="VCOST_C!M1" display="CP24"/>
    <hyperlink ref="L78" location="FCOST_C!M1" display="FP24"/>
    <hyperlink ref="W78" location="WEIGHT_C!M1" display="WP24"/>
    <hyperlink ref="A79" location="VCOST_C!N1" display="CP25"/>
    <hyperlink ref="L79" location="FCOST_C!N1" display="FP25"/>
    <hyperlink ref="W79" location="WEIGHT_C!N1" display="WP25"/>
    <hyperlink ref="A80" location="VCOST_C!O1" display="CP26"/>
    <hyperlink ref="L80" location="FCOST_C!O1" display="FP26"/>
    <hyperlink ref="W80" location="WEIGHT_C!O1" display="WP26"/>
    <hyperlink ref="A81" location="VCOST_C!P1" display="CP27"/>
    <hyperlink ref="L81" location="FCOST_C!P1" display="FP27"/>
    <hyperlink ref="W81" location="WEIGHT_C!P1" display="WP27"/>
    <hyperlink ref="A82" location="VCOST_C!Q1" display="CP28"/>
    <hyperlink ref="L82" location="FCOST_C!Q1" display="FP28"/>
    <hyperlink ref="W82" location="WEIGHT_C!Q1" display="WP28"/>
    <hyperlink ref="A86" location="MEAN_O!F1" display="OM21"/>
    <hyperlink ref="L86" location="CV_O!F1" display="OCV21"/>
    <hyperlink ref="A87" location="MEAN_O!G1" display="OM22"/>
    <hyperlink ref="L87" location="CV_O!G1" display="OCV22"/>
    <hyperlink ref="A88" location="MEAN_O!H1" display="OM23"/>
    <hyperlink ref="L88" location="CV_O!H1" display="OCV23"/>
    <hyperlink ref="A89" location="MEAN_O!I1" display="OM24"/>
    <hyperlink ref="L89" location="CV_O!I1" display="OCV24"/>
    <hyperlink ref="A92" location="CORR_O!F1" display="K21"/>
    <hyperlink ref="A93" location="CORR_O!G1" display="K22"/>
    <hyperlink ref="A94" location="CORR_O!H1" display="K23"/>
    <hyperlink ref="A95" location="CORR_O!I1" display="K24"/>
    <hyperlink ref="A96" location="CORR_O!J1" display="RHO1"/>
    <hyperlink ref="A97" location="CORR_O!K1" display="RHO2"/>
    <hyperlink ref="A98" location="CORR_O!L1" display="RHO3"/>
    <hyperlink ref="A99" location="CORR_O!M1" display="RHO4"/>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713A"/>
    <pageSetUpPr fitToPage="false"/>
  </sheetPr>
  <dimension ref="A2:T482"/>
  <sheetViews>
    <sheetView showFormulas="false" showGridLines="true" showRowColHeaders="true" showZeros="true" rightToLeft="false" tabSelected="false" showOutlineSymbols="true" defaultGridColor="true" view="normal" topLeftCell="E36" colorId="64" zoomScale="125" zoomScaleNormal="125" zoomScalePageLayoutView="100" workbookViewId="0">
      <selection pane="topLeft" activeCell="M11" activeCellId="0" sqref="M11"/>
    </sheetView>
  </sheetViews>
  <sheetFormatPr defaultColWidth="8.84765625" defaultRowHeight="15" zeroHeight="false" outlineLevelRow="0" outlineLevelCol="0"/>
  <cols>
    <col collapsed="false" customWidth="true" hidden="false" outlineLevel="0" max="1" min="1" style="0" width="30.41"/>
    <col collapsed="false" customWidth="true" hidden="false" outlineLevel="0" max="2" min="2" style="0" width="14.99"/>
    <col collapsed="false" customWidth="true" hidden="false" outlineLevel="0" max="4" min="4" style="0" width="14.41"/>
    <col collapsed="false" customWidth="true" hidden="false" outlineLevel="0" max="5" min="5" style="0" width="18.28"/>
    <col collapsed="false" customWidth="true" hidden="false" outlineLevel="0" max="6" min="6" style="0" width="17.42"/>
    <col collapsed="false" customWidth="true" hidden="false" outlineLevel="0" max="7" min="7" style="0" width="16.99"/>
    <col collapsed="false" customWidth="true" hidden="false" outlineLevel="0" max="8" min="8" style="0" width="11.7"/>
    <col collapsed="false" customWidth="true" hidden="false" outlineLevel="0" max="10" min="10" style="0" width="14.14"/>
    <col collapsed="false" customWidth="true" hidden="false" outlineLevel="0" max="12" min="11" style="0" width="10.71"/>
    <col collapsed="false" customWidth="true" hidden="false" outlineLevel="0" max="13" min="13" style="0" width="28.7"/>
  </cols>
  <sheetData>
    <row r="2" customFormat="false" ht="44.25" hidden="false" customHeight="true" outlineLevel="0" collapsed="false">
      <c r="A2" s="265" t="s">
        <v>337</v>
      </c>
      <c r="B2" s="265"/>
      <c r="C2" s="265"/>
      <c r="D2" s="265"/>
      <c r="E2" s="265"/>
      <c r="F2" s="265"/>
      <c r="G2" s="265"/>
      <c r="H2" s="266"/>
      <c r="I2" s="266"/>
      <c r="J2" s="266"/>
      <c r="K2" s="266"/>
      <c r="L2" s="266"/>
      <c r="M2" s="266"/>
      <c r="N2" s="266"/>
      <c r="O2" s="266"/>
      <c r="P2" s="266"/>
      <c r="Q2" s="266"/>
      <c r="R2" s="266"/>
      <c r="S2" s="11"/>
      <c r="T2" s="11"/>
    </row>
    <row r="3" customFormat="false" ht="18" hidden="false" customHeight="true" outlineLevel="0" collapsed="false">
      <c r="A3" s="267"/>
      <c r="B3" s="267"/>
      <c r="C3" s="267"/>
      <c r="D3" s="267"/>
      <c r="E3" s="267"/>
      <c r="F3" s="267"/>
      <c r="G3" s="267"/>
      <c r="H3" s="268"/>
      <c r="I3" s="266"/>
      <c r="J3" s="266"/>
      <c r="K3" s="266"/>
      <c r="L3" s="266"/>
      <c r="M3" s="266"/>
      <c r="N3" s="266"/>
      <c r="O3" s="266"/>
      <c r="P3" s="266"/>
      <c r="Q3" s="266"/>
      <c r="R3" s="266"/>
      <c r="S3" s="11"/>
      <c r="T3" s="11"/>
    </row>
    <row r="4" customFormat="false" ht="9" hidden="false" customHeight="true" outlineLevel="0" collapsed="false">
      <c r="A4" s="267"/>
      <c r="B4" s="267"/>
      <c r="C4" s="267"/>
      <c r="D4" s="267"/>
      <c r="E4" s="267"/>
      <c r="F4" s="267"/>
      <c r="G4" s="267"/>
      <c r="H4" s="268"/>
      <c r="I4" s="266"/>
      <c r="J4" s="266"/>
      <c r="K4" s="266"/>
      <c r="L4" s="266"/>
      <c r="M4" s="266"/>
      <c r="N4" s="266"/>
      <c r="O4" s="266"/>
      <c r="P4" s="266"/>
      <c r="Q4" s="266"/>
      <c r="R4" s="266"/>
      <c r="S4" s="11"/>
      <c r="T4" s="11"/>
    </row>
    <row r="6" customFormat="false" ht="15" hidden="false" customHeight="false" outlineLevel="0" collapsed="false">
      <c r="A6" s="269" t="s">
        <v>42</v>
      </c>
      <c r="B6" s="270" t="n">
        <f aca="false">'[2]DevRAP Matrix'!G8</f>
        <v>5</v>
      </c>
      <c r="C6" s="270"/>
      <c r="D6" s="270"/>
      <c r="E6" s="270"/>
      <c r="F6" s="270"/>
      <c r="G6" s="270"/>
    </row>
    <row r="7" customFormat="false" ht="15" hidden="false" customHeight="false" outlineLevel="0" collapsed="false">
      <c r="A7" s="271" t="s">
        <v>338</v>
      </c>
      <c r="B7" s="272" t="str">
        <f aca="false">[2]SCEN_ST1!N7</f>
        <v>Baseline</v>
      </c>
      <c r="C7" s="272"/>
      <c r="D7" s="272"/>
      <c r="E7" s="272"/>
      <c r="F7" s="272"/>
      <c r="G7" s="272"/>
      <c r="I7" s="147"/>
      <c r="J7" s="207"/>
      <c r="K7" s="207"/>
      <c r="L7" s="207"/>
      <c r="M7" s="207"/>
      <c r="N7" s="207"/>
      <c r="O7" s="207"/>
    </row>
    <row r="9" customFormat="false" ht="69.75" hidden="false" customHeight="true" outlineLevel="0" collapsed="false">
      <c r="A9" s="273" t="s">
        <v>339</v>
      </c>
      <c r="B9" s="274" t="s">
        <v>137</v>
      </c>
      <c r="C9" s="274" t="s">
        <v>140</v>
      </c>
      <c r="D9" s="273" t="s">
        <v>340</v>
      </c>
      <c r="E9" s="274" t="s">
        <v>341</v>
      </c>
      <c r="F9" s="274" t="s">
        <v>51</v>
      </c>
      <c r="G9" s="274" t="s">
        <v>138</v>
      </c>
      <c r="H9" s="274" t="s">
        <v>342</v>
      </c>
      <c r="I9" s="273" t="s">
        <v>343</v>
      </c>
      <c r="J9" s="274" t="s">
        <v>344</v>
      </c>
      <c r="K9" s="274" t="s">
        <v>141</v>
      </c>
      <c r="L9" s="274" t="s">
        <v>142</v>
      </c>
      <c r="M9" s="273" t="s">
        <v>345</v>
      </c>
    </row>
    <row r="10" customFormat="false" ht="30.75" hidden="false" customHeight="false" outlineLevel="0" collapsed="false">
      <c r="A10" s="275" t="s">
        <v>346</v>
      </c>
      <c r="B10" s="276" t="s">
        <v>347</v>
      </c>
      <c r="C10" s="275"/>
      <c r="D10" s="277"/>
      <c r="E10" s="277"/>
      <c r="F10" s="277"/>
      <c r="G10" s="277"/>
      <c r="H10" s="277"/>
      <c r="I10" s="277"/>
      <c r="J10" s="277"/>
      <c r="K10" s="277"/>
      <c r="L10" s="277"/>
      <c r="M10" s="277"/>
    </row>
    <row r="11" customFormat="false" ht="60" hidden="false" customHeight="false" outlineLevel="0" collapsed="false">
      <c r="A11" s="278" t="s">
        <v>348</v>
      </c>
      <c r="B11" s="275" t="n">
        <v>5</v>
      </c>
      <c r="C11" s="279" t="s">
        <v>349</v>
      </c>
      <c r="D11" s="280" t="s">
        <v>350</v>
      </c>
      <c r="E11" s="280" t="s">
        <v>351</v>
      </c>
      <c r="F11" s="280" t="s">
        <v>62</v>
      </c>
      <c r="G11" s="281"/>
      <c r="H11" s="280" t="n">
        <v>32.85</v>
      </c>
      <c r="I11" s="280" t="s">
        <v>349</v>
      </c>
      <c r="J11" s="280" t="s">
        <v>352</v>
      </c>
      <c r="K11" s="281"/>
      <c r="L11" s="280"/>
      <c r="M11" s="282" t="s">
        <v>353</v>
      </c>
      <c r="N11" s="283"/>
    </row>
    <row r="12" customFormat="false" ht="39" hidden="false" customHeight="false" outlineLevel="0" collapsed="false">
      <c r="A12" s="284" t="s">
        <v>354</v>
      </c>
      <c r="B12" s="276" t="n">
        <v>2</v>
      </c>
      <c r="C12" s="276" t="s">
        <v>355</v>
      </c>
      <c r="D12" s="285" t="s">
        <v>350</v>
      </c>
      <c r="E12" s="285" t="s">
        <v>351</v>
      </c>
      <c r="F12" s="285" t="s">
        <v>62</v>
      </c>
      <c r="G12" s="285"/>
      <c r="H12" s="285" t="n">
        <v>2</v>
      </c>
      <c r="I12" s="285" t="s">
        <v>355</v>
      </c>
      <c r="J12" s="285" t="s">
        <v>352</v>
      </c>
      <c r="K12" s="285"/>
      <c r="L12" s="285"/>
      <c r="M12" s="285"/>
    </row>
    <row r="13" customFormat="false" ht="45" hidden="false" customHeight="false" outlineLevel="0" collapsed="false">
      <c r="A13" s="286" t="s">
        <v>356</v>
      </c>
      <c r="B13" s="279" t="n">
        <v>4</v>
      </c>
      <c r="C13" s="279" t="s">
        <v>357</v>
      </c>
      <c r="D13" s="280" t="s">
        <v>350</v>
      </c>
      <c r="E13" s="280" t="s">
        <v>358</v>
      </c>
      <c r="F13" s="280" t="s">
        <v>62</v>
      </c>
      <c r="G13" s="281"/>
      <c r="H13" s="280" t="n">
        <v>5.5</v>
      </c>
      <c r="I13" s="280" t="s">
        <v>359</v>
      </c>
      <c r="J13" s="280" t="s">
        <v>352</v>
      </c>
      <c r="K13" s="281"/>
      <c r="L13" s="280"/>
      <c r="M13" s="280"/>
    </row>
    <row r="14" customFormat="false" ht="60" hidden="false" customHeight="false" outlineLevel="0" collapsed="false">
      <c r="A14" s="286" t="s">
        <v>360</v>
      </c>
      <c r="B14" s="279" t="s">
        <v>361</v>
      </c>
      <c r="C14" s="279" t="s">
        <v>362</v>
      </c>
      <c r="D14" s="280" t="s">
        <v>350</v>
      </c>
      <c r="E14" s="280" t="s">
        <v>363</v>
      </c>
      <c r="F14" s="280" t="s">
        <v>62</v>
      </c>
      <c r="G14" s="281"/>
      <c r="H14" s="279" t="s">
        <v>364</v>
      </c>
      <c r="I14" s="280" t="s">
        <v>362</v>
      </c>
      <c r="J14" s="280" t="s">
        <v>352</v>
      </c>
      <c r="K14" s="281"/>
      <c r="L14" s="280"/>
      <c r="M14" s="280"/>
    </row>
    <row r="15" customFormat="false" ht="15.75" hidden="false" customHeight="false" outlineLevel="0" collapsed="false">
      <c r="A15" s="287" t="s">
        <v>73</v>
      </c>
      <c r="B15" s="279" t="n">
        <v>100</v>
      </c>
      <c r="C15" s="279" t="s">
        <v>365</v>
      </c>
      <c r="D15" s="280" t="s">
        <v>350</v>
      </c>
      <c r="E15" s="280"/>
      <c r="F15" s="280" t="s">
        <v>77</v>
      </c>
      <c r="G15" s="281"/>
      <c r="H15" s="288" t="n">
        <v>90</v>
      </c>
      <c r="I15" s="280" t="s">
        <v>365</v>
      </c>
      <c r="J15" s="280" t="s">
        <v>352</v>
      </c>
      <c r="K15" s="281"/>
      <c r="L15" s="280"/>
      <c r="M15" s="280"/>
    </row>
    <row r="16" customFormat="false" ht="60" hidden="false" customHeight="false" outlineLevel="0" collapsed="false">
      <c r="A16" s="289" t="s">
        <v>348</v>
      </c>
      <c r="B16" s="279" t="n">
        <v>5</v>
      </c>
      <c r="C16" s="279" t="s">
        <v>349</v>
      </c>
      <c r="D16" s="280" t="s">
        <v>366</v>
      </c>
      <c r="E16" s="280" t="s">
        <v>351</v>
      </c>
      <c r="F16" s="280" t="s">
        <v>62</v>
      </c>
      <c r="G16" s="281"/>
      <c r="H16" s="280" t="n">
        <v>32.85</v>
      </c>
      <c r="I16" s="280" t="s">
        <v>349</v>
      </c>
      <c r="J16" s="280" t="s">
        <v>352</v>
      </c>
      <c r="K16" s="281"/>
      <c r="L16" s="280"/>
      <c r="M16" s="282" t="s">
        <v>353</v>
      </c>
    </row>
    <row r="17" customFormat="false" ht="39" hidden="false" customHeight="false" outlineLevel="0" collapsed="false">
      <c r="A17" s="284" t="s">
        <v>354</v>
      </c>
      <c r="B17" s="276" t="n">
        <v>2</v>
      </c>
      <c r="C17" s="276" t="s">
        <v>355</v>
      </c>
      <c r="D17" s="285" t="s">
        <v>366</v>
      </c>
      <c r="E17" s="285" t="s">
        <v>351</v>
      </c>
      <c r="F17" s="280" t="s">
        <v>94</v>
      </c>
      <c r="G17" s="285"/>
      <c r="H17" s="285" t="n">
        <v>2</v>
      </c>
      <c r="I17" s="285" t="s">
        <v>355</v>
      </c>
      <c r="J17" s="285" t="s">
        <v>352</v>
      </c>
      <c r="K17" s="285"/>
      <c r="L17" s="285"/>
      <c r="M17" s="285"/>
    </row>
    <row r="18" customFormat="false" ht="45" hidden="false" customHeight="false" outlineLevel="0" collapsed="false">
      <c r="A18" s="286" t="s">
        <v>356</v>
      </c>
      <c r="B18" s="279" t="n">
        <v>4</v>
      </c>
      <c r="C18" s="279" t="s">
        <v>357</v>
      </c>
      <c r="D18" s="280" t="s">
        <v>366</v>
      </c>
      <c r="E18" s="280" t="s">
        <v>358</v>
      </c>
      <c r="F18" s="280" t="s">
        <v>62</v>
      </c>
      <c r="G18" s="281"/>
      <c r="H18" s="280" t="n">
        <v>5.5</v>
      </c>
      <c r="I18" s="280" t="s">
        <v>359</v>
      </c>
      <c r="J18" s="280" t="s">
        <v>352</v>
      </c>
      <c r="K18" s="281"/>
      <c r="L18" s="280"/>
      <c r="M18" s="280"/>
    </row>
    <row r="19" customFormat="false" ht="105" hidden="false" customHeight="false" outlineLevel="0" collapsed="false">
      <c r="A19" s="286" t="s">
        <v>360</v>
      </c>
      <c r="B19" s="279" t="s">
        <v>367</v>
      </c>
      <c r="C19" s="279" t="s">
        <v>362</v>
      </c>
      <c r="D19" s="280" t="s">
        <v>366</v>
      </c>
      <c r="E19" s="280" t="s">
        <v>368</v>
      </c>
      <c r="F19" s="280" t="s">
        <v>62</v>
      </c>
      <c r="G19" s="281"/>
      <c r="H19" s="279" t="s">
        <v>369</v>
      </c>
      <c r="I19" s="280" t="s">
        <v>362</v>
      </c>
      <c r="J19" s="280" t="s">
        <v>352</v>
      </c>
      <c r="K19" s="281"/>
      <c r="L19" s="280"/>
      <c r="M19" s="280"/>
    </row>
    <row r="20" customFormat="false" ht="15" hidden="false" customHeight="false" outlineLevel="0" collapsed="false">
      <c r="A20" s="287" t="s">
        <v>73</v>
      </c>
      <c r="B20" s="279" t="n">
        <v>100</v>
      </c>
      <c r="C20" s="279" t="s">
        <v>365</v>
      </c>
      <c r="D20" s="280" t="s">
        <v>350</v>
      </c>
      <c r="E20" s="280"/>
      <c r="F20" s="280" t="s">
        <v>77</v>
      </c>
      <c r="G20" s="281"/>
      <c r="H20" s="288" t="n">
        <v>90</v>
      </c>
      <c r="I20" s="280" t="s">
        <v>365</v>
      </c>
      <c r="J20" s="280" t="s">
        <v>352</v>
      </c>
      <c r="K20" s="281"/>
      <c r="L20" s="280"/>
      <c r="M20" s="280"/>
    </row>
    <row r="21" customFormat="false" ht="15" hidden="false" customHeight="false" outlineLevel="0" collapsed="false">
      <c r="A21" s="287"/>
      <c r="B21" s="276" t="s">
        <v>370</v>
      </c>
      <c r="C21" s="279"/>
      <c r="D21" s="280"/>
      <c r="E21" s="280"/>
      <c r="F21" s="280"/>
      <c r="G21" s="281"/>
      <c r="H21" s="290"/>
      <c r="I21" s="280"/>
      <c r="J21" s="280"/>
      <c r="K21" s="281"/>
      <c r="L21" s="280"/>
      <c r="M21" s="280"/>
    </row>
    <row r="22" customFormat="false" ht="60" hidden="false" customHeight="false" outlineLevel="0" collapsed="false">
      <c r="A22" s="286" t="s">
        <v>348</v>
      </c>
      <c r="B22" s="279" t="n">
        <v>3</v>
      </c>
      <c r="C22" s="279" t="s">
        <v>349</v>
      </c>
      <c r="D22" s="280" t="s">
        <v>350</v>
      </c>
      <c r="E22" s="280" t="s">
        <v>351</v>
      </c>
      <c r="F22" s="280" t="s">
        <v>62</v>
      </c>
      <c r="G22" s="281"/>
      <c r="H22" s="288" t="n">
        <v>26</v>
      </c>
      <c r="I22" s="280" t="s">
        <v>349</v>
      </c>
      <c r="J22" s="280" t="s">
        <v>352</v>
      </c>
      <c r="K22" s="281"/>
      <c r="L22" s="280"/>
      <c r="M22" s="291"/>
    </row>
    <row r="23" customFormat="false" ht="45" hidden="false" customHeight="false" outlineLevel="0" collapsed="false">
      <c r="A23" s="286" t="s">
        <v>371</v>
      </c>
      <c r="B23" s="279" t="n">
        <v>2</v>
      </c>
      <c r="C23" s="279" t="s">
        <v>355</v>
      </c>
      <c r="D23" s="280" t="s">
        <v>350</v>
      </c>
      <c r="E23" s="280" t="s">
        <v>351</v>
      </c>
      <c r="F23" s="280" t="s">
        <v>94</v>
      </c>
      <c r="G23" s="281"/>
      <c r="H23" s="288" t="n">
        <v>2</v>
      </c>
      <c r="I23" s="280" t="s">
        <v>355</v>
      </c>
      <c r="J23" s="280" t="s">
        <v>352</v>
      </c>
      <c r="K23" s="281"/>
      <c r="L23" s="280"/>
      <c r="M23" s="280"/>
    </row>
    <row r="24" customFormat="false" ht="45" hidden="false" customHeight="false" outlineLevel="0" collapsed="false">
      <c r="A24" s="286" t="s">
        <v>356</v>
      </c>
      <c r="B24" s="279" t="n">
        <v>2</v>
      </c>
      <c r="C24" s="279" t="s">
        <v>357</v>
      </c>
      <c r="D24" s="280" t="s">
        <v>350</v>
      </c>
      <c r="E24" s="280" t="s">
        <v>358</v>
      </c>
      <c r="F24" s="280" t="s">
        <v>62</v>
      </c>
      <c r="G24" s="281"/>
      <c r="H24" s="292" t="n">
        <v>3</v>
      </c>
      <c r="I24" s="280" t="s">
        <v>359</v>
      </c>
      <c r="J24" s="280" t="s">
        <v>352</v>
      </c>
      <c r="K24" s="281"/>
      <c r="L24" s="280"/>
      <c r="M24" s="280"/>
    </row>
    <row r="25" customFormat="false" ht="60" hidden="false" customHeight="false" outlineLevel="0" collapsed="false">
      <c r="A25" s="286" t="s">
        <v>360</v>
      </c>
      <c r="B25" s="279" t="s">
        <v>372</v>
      </c>
      <c r="C25" s="280" t="s">
        <v>373</v>
      </c>
      <c r="D25" s="280" t="s">
        <v>350</v>
      </c>
      <c r="E25" s="280" t="s">
        <v>374</v>
      </c>
      <c r="F25" s="280" t="s">
        <v>62</v>
      </c>
      <c r="G25" s="281"/>
      <c r="H25" s="279" t="s">
        <v>375</v>
      </c>
      <c r="I25" s="280" t="s">
        <v>373</v>
      </c>
      <c r="J25" s="280" t="s">
        <v>352</v>
      </c>
      <c r="K25" s="281"/>
      <c r="L25" s="280"/>
      <c r="M25" s="280"/>
    </row>
    <row r="26" customFormat="false" ht="15" hidden="false" customHeight="false" outlineLevel="0" collapsed="false">
      <c r="A26" s="287" t="s">
        <v>73</v>
      </c>
      <c r="B26" s="279" t="n">
        <v>100</v>
      </c>
      <c r="C26" s="279" t="s">
        <v>365</v>
      </c>
      <c r="D26" s="280" t="s">
        <v>350</v>
      </c>
      <c r="E26" s="280"/>
      <c r="F26" s="280" t="s">
        <v>77</v>
      </c>
      <c r="G26" s="281"/>
      <c r="H26" s="288" t="n">
        <v>90</v>
      </c>
      <c r="I26" s="280" t="s">
        <v>365</v>
      </c>
      <c r="J26" s="280" t="s">
        <v>352</v>
      </c>
      <c r="K26" s="281"/>
      <c r="L26" s="280"/>
      <c r="M26" s="280"/>
    </row>
    <row r="27" customFormat="false" ht="60" hidden="false" customHeight="false" outlineLevel="0" collapsed="false">
      <c r="A27" s="286" t="s">
        <v>348</v>
      </c>
      <c r="B27" s="279" t="n">
        <v>3</v>
      </c>
      <c r="C27" s="279" t="s">
        <v>349</v>
      </c>
      <c r="D27" s="280" t="s">
        <v>366</v>
      </c>
      <c r="E27" s="280" t="s">
        <v>351</v>
      </c>
      <c r="F27" s="280" t="s">
        <v>62</v>
      </c>
      <c r="G27" s="281"/>
      <c r="H27" s="288" t="n">
        <v>26</v>
      </c>
      <c r="I27" s="280" t="s">
        <v>349</v>
      </c>
      <c r="J27" s="280" t="s">
        <v>352</v>
      </c>
      <c r="K27" s="281"/>
      <c r="L27" s="280"/>
      <c r="M27" s="280"/>
    </row>
    <row r="28" customFormat="false" ht="45" hidden="false" customHeight="false" outlineLevel="0" collapsed="false">
      <c r="A28" s="286" t="s">
        <v>376</v>
      </c>
      <c r="B28" s="279" t="n">
        <v>0</v>
      </c>
      <c r="C28" s="279" t="s">
        <v>355</v>
      </c>
      <c r="D28" s="280" t="s">
        <v>366</v>
      </c>
      <c r="E28" s="280" t="s">
        <v>351</v>
      </c>
      <c r="F28" s="280" t="s">
        <v>62</v>
      </c>
      <c r="G28" s="281"/>
      <c r="H28" s="288" t="n">
        <v>2</v>
      </c>
      <c r="I28" s="280" t="s">
        <v>355</v>
      </c>
      <c r="J28" s="280" t="s">
        <v>352</v>
      </c>
      <c r="K28" s="281"/>
      <c r="L28" s="280"/>
      <c r="M28" s="280"/>
    </row>
    <row r="29" customFormat="false" ht="45" hidden="false" customHeight="false" outlineLevel="0" collapsed="false">
      <c r="A29" s="286" t="s">
        <v>356</v>
      </c>
      <c r="B29" s="279" t="n">
        <v>2</v>
      </c>
      <c r="C29" s="279" t="s">
        <v>357</v>
      </c>
      <c r="D29" s="280" t="s">
        <v>366</v>
      </c>
      <c r="E29" s="280" t="s">
        <v>358</v>
      </c>
      <c r="F29" s="280" t="s">
        <v>62</v>
      </c>
      <c r="G29" s="281"/>
      <c r="H29" s="292" t="n">
        <v>3</v>
      </c>
      <c r="I29" s="280" t="s">
        <v>359</v>
      </c>
      <c r="J29" s="280" t="s">
        <v>352</v>
      </c>
      <c r="K29" s="281"/>
      <c r="L29" s="280"/>
      <c r="M29" s="280"/>
    </row>
    <row r="30" customFormat="false" ht="90" hidden="false" customHeight="false" outlineLevel="0" collapsed="false">
      <c r="A30" s="286" t="s">
        <v>360</v>
      </c>
      <c r="B30" s="279" t="s">
        <v>377</v>
      </c>
      <c r="C30" s="280" t="s">
        <v>373</v>
      </c>
      <c r="D30" s="280" t="s">
        <v>366</v>
      </c>
      <c r="E30" s="280" t="s">
        <v>378</v>
      </c>
      <c r="F30" s="280" t="s">
        <v>62</v>
      </c>
      <c r="G30" s="281"/>
      <c r="H30" s="279" t="s">
        <v>379</v>
      </c>
      <c r="I30" s="280" t="s">
        <v>373</v>
      </c>
      <c r="J30" s="280" t="s">
        <v>352</v>
      </c>
      <c r="K30" s="281"/>
      <c r="L30" s="280"/>
      <c r="M30" s="280"/>
    </row>
    <row r="31" customFormat="false" ht="15" hidden="false" customHeight="false" outlineLevel="0" collapsed="false">
      <c r="A31" s="287" t="s">
        <v>73</v>
      </c>
      <c r="B31" s="279" t="n">
        <v>100</v>
      </c>
      <c r="C31" s="279" t="s">
        <v>365</v>
      </c>
      <c r="D31" s="280" t="s">
        <v>366</v>
      </c>
      <c r="E31" s="280"/>
      <c r="F31" s="280" t="s">
        <v>77</v>
      </c>
      <c r="G31" s="281"/>
      <c r="H31" s="288" t="n">
        <v>90</v>
      </c>
      <c r="I31" s="280" t="s">
        <v>365</v>
      </c>
      <c r="J31" s="280" t="s">
        <v>352</v>
      </c>
      <c r="K31" s="281"/>
      <c r="L31" s="280"/>
      <c r="M31" s="280"/>
    </row>
    <row r="32" customFormat="false" ht="30" hidden="false" customHeight="false" outlineLevel="0" collapsed="false">
      <c r="A32" s="287"/>
      <c r="B32" s="279" t="s">
        <v>380</v>
      </c>
      <c r="C32" s="279"/>
      <c r="D32" s="280"/>
      <c r="E32" s="280"/>
      <c r="F32" s="280"/>
      <c r="G32" s="281"/>
      <c r="H32" s="290"/>
      <c r="I32" s="280"/>
      <c r="J32" s="280"/>
      <c r="K32" s="281"/>
      <c r="L32" s="280"/>
      <c r="M32" s="280"/>
    </row>
    <row r="33" customFormat="false" ht="45" hidden="false" customHeight="false" outlineLevel="0" collapsed="false">
      <c r="A33" s="286" t="s">
        <v>356</v>
      </c>
      <c r="B33" s="279" t="n">
        <v>10</v>
      </c>
      <c r="C33" s="279" t="s">
        <v>357</v>
      </c>
      <c r="D33" s="280" t="s">
        <v>350</v>
      </c>
      <c r="E33" s="280" t="s">
        <v>358</v>
      </c>
      <c r="F33" s="280" t="s">
        <v>62</v>
      </c>
      <c r="G33" s="281"/>
      <c r="H33" s="288" t="n">
        <v>20</v>
      </c>
      <c r="I33" s="280" t="s">
        <v>357</v>
      </c>
      <c r="J33" s="280" t="s">
        <v>352</v>
      </c>
      <c r="K33" s="281"/>
      <c r="L33" s="280"/>
      <c r="M33" s="280"/>
    </row>
    <row r="34" customFormat="false" ht="45" hidden="false" customHeight="false" outlineLevel="0" collapsed="false">
      <c r="A34" s="286" t="s">
        <v>356</v>
      </c>
      <c r="B34" s="279" t="n">
        <v>10</v>
      </c>
      <c r="C34" s="279" t="s">
        <v>357</v>
      </c>
      <c r="D34" s="280" t="s">
        <v>366</v>
      </c>
      <c r="E34" s="280" t="s">
        <v>358</v>
      </c>
      <c r="F34" s="280" t="s">
        <v>62</v>
      </c>
      <c r="G34" s="281"/>
      <c r="H34" s="288" t="n">
        <v>20</v>
      </c>
      <c r="I34" s="280" t="s">
        <v>357</v>
      </c>
      <c r="J34" s="280" t="s">
        <v>352</v>
      </c>
      <c r="K34" s="281"/>
      <c r="L34" s="280"/>
      <c r="M34" s="280"/>
    </row>
    <row r="35" customFormat="false" ht="45" hidden="false" customHeight="false" outlineLevel="0" collapsed="false">
      <c r="A35" s="286" t="s">
        <v>381</v>
      </c>
      <c r="B35" s="279" t="s">
        <v>382</v>
      </c>
      <c r="C35" s="279"/>
      <c r="D35" s="280" t="s">
        <v>350</v>
      </c>
      <c r="E35" s="280" t="s">
        <v>383</v>
      </c>
      <c r="F35" s="280" t="s">
        <v>62</v>
      </c>
      <c r="G35" s="281"/>
      <c r="H35" s="293" t="s">
        <v>384</v>
      </c>
      <c r="I35" s="280" t="s">
        <v>355</v>
      </c>
      <c r="J35" s="280" t="s">
        <v>352</v>
      </c>
      <c r="K35" s="281"/>
      <c r="L35" s="280"/>
      <c r="M35" s="280"/>
    </row>
    <row r="36" customFormat="false" ht="60" hidden="false" customHeight="false" outlineLevel="0" collapsed="false">
      <c r="A36" s="286" t="s">
        <v>385</v>
      </c>
      <c r="B36" s="279" t="s">
        <v>386</v>
      </c>
      <c r="C36" s="279"/>
      <c r="D36" s="280" t="s">
        <v>366</v>
      </c>
      <c r="E36" s="280" t="s">
        <v>387</v>
      </c>
      <c r="F36" s="280" t="s">
        <v>62</v>
      </c>
      <c r="G36" s="281"/>
      <c r="H36" s="279" t="s">
        <v>388</v>
      </c>
      <c r="I36" s="280" t="s">
        <v>355</v>
      </c>
      <c r="J36" s="280" t="s">
        <v>352</v>
      </c>
      <c r="K36" s="281"/>
      <c r="L36" s="280"/>
      <c r="M36" s="280"/>
    </row>
    <row r="37" customFormat="false" ht="15" hidden="false" customHeight="false" outlineLevel="0" collapsed="false">
      <c r="A37" s="287" t="s">
        <v>73</v>
      </c>
      <c r="B37" s="279" t="n">
        <v>100</v>
      </c>
      <c r="C37" s="279" t="s">
        <v>365</v>
      </c>
      <c r="D37" s="280" t="s">
        <v>350</v>
      </c>
      <c r="E37" s="280"/>
      <c r="F37" s="280" t="s">
        <v>77</v>
      </c>
      <c r="G37" s="281"/>
      <c r="H37" s="288" t="n">
        <v>90</v>
      </c>
      <c r="I37" s="280" t="s">
        <v>365</v>
      </c>
      <c r="J37" s="280" t="s">
        <v>352</v>
      </c>
      <c r="K37" s="281"/>
      <c r="L37" s="280"/>
      <c r="M37" s="280"/>
    </row>
    <row r="38" customFormat="false" ht="15" hidden="false" customHeight="false" outlineLevel="0" collapsed="false">
      <c r="A38" s="287" t="s">
        <v>73</v>
      </c>
      <c r="B38" s="279" t="n">
        <v>100</v>
      </c>
      <c r="C38" s="279" t="s">
        <v>365</v>
      </c>
      <c r="D38" s="280" t="s">
        <v>366</v>
      </c>
      <c r="E38" s="280"/>
      <c r="F38" s="280" t="s">
        <v>77</v>
      </c>
      <c r="G38" s="281"/>
      <c r="H38" s="288" t="n">
        <v>90</v>
      </c>
      <c r="I38" s="280" t="s">
        <v>365</v>
      </c>
      <c r="J38" s="280" t="s">
        <v>352</v>
      </c>
      <c r="K38" s="281"/>
      <c r="L38" s="280"/>
      <c r="M38" s="280"/>
    </row>
    <row r="39" customFormat="false" ht="15" hidden="false" customHeight="false" outlineLevel="0" collapsed="false">
      <c r="A39" s="287" t="s">
        <v>389</v>
      </c>
      <c r="B39" s="279"/>
      <c r="C39" s="279"/>
      <c r="D39" s="281"/>
      <c r="E39" s="280"/>
      <c r="F39" s="280"/>
      <c r="G39" s="281"/>
      <c r="H39" s="280"/>
      <c r="I39" s="280"/>
      <c r="J39" s="280"/>
      <c r="K39" s="281"/>
      <c r="L39" s="280"/>
      <c r="M39" s="280"/>
    </row>
    <row r="40" customFormat="false" ht="15" hidden="false" customHeight="false" outlineLevel="0" collapsed="false">
      <c r="A40" s="287" t="s">
        <v>390</v>
      </c>
      <c r="B40" s="279"/>
      <c r="C40" s="279"/>
      <c r="D40" s="281"/>
      <c r="E40" s="280"/>
      <c r="F40" s="280"/>
      <c r="G40" s="281"/>
      <c r="H40" s="280"/>
      <c r="I40" s="280"/>
      <c r="J40" s="280"/>
      <c r="K40" s="281"/>
      <c r="L40" s="280"/>
      <c r="M40" s="280"/>
    </row>
    <row r="477" customFormat="false" ht="15.75" hidden="false" customHeight="false" outlineLevel="0" collapsed="false">
      <c r="A477" s="157" t="s">
        <v>331</v>
      </c>
      <c r="B477" s="157"/>
      <c r="C477" s="157"/>
      <c r="D477" s="157" t="s">
        <v>94</v>
      </c>
      <c r="E477" s="157" t="s">
        <v>332</v>
      </c>
      <c r="F477" s="157" t="s">
        <v>66</v>
      </c>
      <c r="G477" s="157" t="s">
        <v>350</v>
      </c>
    </row>
    <row r="478" customFormat="false" ht="15.75" hidden="false" customHeight="false" outlineLevel="0" collapsed="false">
      <c r="A478" s="157" t="s">
        <v>334</v>
      </c>
      <c r="B478" s="157"/>
      <c r="C478" s="157"/>
      <c r="D478" s="157" t="s">
        <v>62</v>
      </c>
      <c r="E478" s="157" t="s">
        <v>104</v>
      </c>
      <c r="F478" s="157" t="s">
        <v>67</v>
      </c>
      <c r="G478" s="157" t="s">
        <v>366</v>
      </c>
    </row>
    <row r="479" customFormat="false" ht="15.75" hidden="false" customHeight="false" outlineLevel="0" collapsed="false">
      <c r="A479" s="157" t="s">
        <v>336</v>
      </c>
      <c r="B479" s="157"/>
      <c r="C479" s="157"/>
      <c r="D479" s="157" t="s">
        <v>77</v>
      </c>
      <c r="E479" s="157" t="s">
        <v>63</v>
      </c>
      <c r="F479" s="157" t="s">
        <v>72</v>
      </c>
      <c r="G479" s="157" t="s">
        <v>391</v>
      </c>
    </row>
    <row r="480" customFormat="false" ht="15.75" hidden="false" customHeight="false" outlineLevel="0" collapsed="false">
      <c r="A480" s="157"/>
      <c r="B480" s="157"/>
      <c r="C480" s="157"/>
      <c r="D480" s="157"/>
      <c r="E480" s="157" t="s">
        <v>69</v>
      </c>
      <c r="F480" s="157"/>
      <c r="G480" s="157" t="s">
        <v>392</v>
      </c>
    </row>
    <row r="481" customFormat="false" ht="15.75" hidden="false" customHeight="false" outlineLevel="0" collapsed="false">
      <c r="A481" s="157"/>
      <c r="B481" s="157"/>
      <c r="C481" s="157"/>
      <c r="D481" s="157"/>
      <c r="E481" s="157" t="s">
        <v>82</v>
      </c>
      <c r="F481" s="157"/>
      <c r="G481" s="157" t="s">
        <v>393</v>
      </c>
    </row>
    <row r="482" customFormat="false" ht="15.75" hidden="false" customHeight="false" outlineLevel="0" collapsed="false">
      <c r="A482" s="157"/>
      <c r="B482" s="157"/>
      <c r="C482" s="157"/>
      <c r="D482" s="157"/>
      <c r="E482" s="157" t="s">
        <v>94</v>
      </c>
      <c r="F482" s="157"/>
    </row>
  </sheetData>
  <mergeCells count="3">
    <mergeCell ref="A2:G2"/>
    <mergeCell ref="B6:G6"/>
    <mergeCell ref="B7:G7"/>
  </mergeCells>
  <dataValidations count="8">
    <dataValidation allowBlank="true" errorStyle="stop" operator="between" showDropDown="false" showErrorMessage="true" showInputMessage="false" sqref="K39:K40" type="list">
      <formula1>$A$477:$A$479</formula1>
      <formula2>0</formula2>
    </dataValidation>
    <dataValidation allowBlank="true" errorStyle="stop" operator="between" showDropDown="false" showErrorMessage="true" showInputMessage="false" sqref="D39:D40" type="list">
      <formula1>$G$477:$G$481</formula1>
      <formula2>0</formula2>
    </dataValidation>
    <dataValidation allowBlank="true" errorStyle="stop" operator="between" showDropDown="false" showErrorMessage="true" showInputMessage="false" sqref="K10:K38" type="list">
      <formula1>$A$467:$A$469</formula1>
      <formula2>0</formula2>
    </dataValidation>
    <dataValidation allowBlank="true" errorStyle="stop" operator="between" showDropDown="false" showErrorMessage="true" showInputMessage="false" sqref="G11:G38" type="list">
      <formula1>$E$467:$E$472</formula1>
      <formula2>0</formula2>
    </dataValidation>
    <dataValidation allowBlank="true" errorStyle="stop" operator="between" showDropDown="false" showErrorMessage="true" showInputMessage="false" sqref="F11:F12 F14 F16 F19 F21:F22 F25 F27:F28 F30 F32 F35" type="list">
      <formula1>$D$467:$D$469</formula1>
      <formula2>0</formula2>
    </dataValidation>
    <dataValidation allowBlank="true" errorStyle="stop" operator="between" showDropDown="false" showErrorMessage="true" showInputMessage="false" sqref="D10:D37 C25 C30 C32:C36 D38" type="list">
      <formula1>$G$467:$G$471</formula1>
      <formula2>0</formula2>
    </dataValidation>
    <dataValidation allowBlank="true" errorStyle="stop" operator="between" showDropDown="false" showErrorMessage="true" showInputMessage="false" sqref="G39:G40" type="list">
      <formula1>$E$477:$E$482</formula1>
      <formula2>0</formula2>
    </dataValidation>
    <dataValidation allowBlank="true" errorStyle="stop" operator="between" showDropDown="false" showErrorMessage="true" showInputMessage="false" sqref="F13 F15 F17:F18 F20 F23:F24 F26 F29 F31 F33:F34 F36:F40" type="list">
      <formula1>$D$477:$D$479</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P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484375" defaultRowHeight="15" zeroHeight="false" outlineLevelRow="0" outlineLevelCol="0"/>
  <cols>
    <col collapsed="false" customWidth="true" hidden="false" outlineLevel="0" max="1" min="1" style="0" width="13.99"/>
    <col collapsed="false" customWidth="true" hidden="false" outlineLevel="0" max="5" min="2" style="294" width="14.14"/>
    <col collapsed="false" customWidth="true" hidden="false" outlineLevel="0" max="6" min="6" style="294" width="6.28"/>
    <col collapsed="false" customWidth="true" hidden="false" outlineLevel="0" max="7" min="7" style="0" width="12.85"/>
    <col collapsed="false" customWidth="true" hidden="false" outlineLevel="0" max="8" min="8" style="0" width="6.28"/>
    <col collapsed="false" customWidth="true" hidden="false" outlineLevel="0" max="9" min="9" style="0" width="16.28"/>
    <col collapsed="false" customWidth="true" hidden="false" outlineLevel="0" max="10" min="10" style="0" width="11.85"/>
    <col collapsed="false" customWidth="true" hidden="false" outlineLevel="0" max="11" min="11" style="0" width="17.42"/>
    <col collapsed="false" customWidth="true" hidden="false" outlineLevel="0" max="12" min="12" style="0" width="36.42"/>
  </cols>
  <sheetData>
    <row r="2" customFormat="false" ht="15" hidden="false" customHeight="false" outlineLevel="0" collapsed="false">
      <c r="B2" s="295" t="s">
        <v>394</v>
      </c>
      <c r="C2" s="295" t="s">
        <v>395</v>
      </c>
      <c r="D2" s="296" t="s">
        <v>394</v>
      </c>
      <c r="E2" s="296" t="s">
        <v>395</v>
      </c>
    </row>
    <row r="3" customFormat="false" ht="30" hidden="false" customHeight="false" outlineLevel="0" collapsed="false">
      <c r="A3" s="297"/>
      <c r="B3" s="298" t="s">
        <v>396</v>
      </c>
      <c r="C3" s="298" t="s">
        <v>397</v>
      </c>
      <c r="D3" s="299" t="s">
        <v>396</v>
      </c>
      <c r="E3" s="299" t="s">
        <v>397</v>
      </c>
      <c r="G3" s="300" t="s">
        <v>398</v>
      </c>
      <c r="H3" s="301"/>
      <c r="I3" s="301"/>
      <c r="J3" s="301"/>
      <c r="K3" s="301"/>
      <c r="L3" s="301"/>
      <c r="M3" s="302"/>
    </row>
    <row r="4" customFormat="false" ht="15.75" hidden="false" customHeight="false" outlineLevel="0" collapsed="false">
      <c r="A4" s="297"/>
      <c r="B4" s="295" t="s">
        <v>399</v>
      </c>
      <c r="C4" s="295" t="s">
        <v>399</v>
      </c>
      <c r="D4" s="296" t="s">
        <v>400</v>
      </c>
      <c r="E4" s="296" t="s">
        <v>400</v>
      </c>
      <c r="G4" s="302"/>
      <c r="H4" s="302"/>
      <c r="I4" s="302"/>
      <c r="J4" s="302"/>
      <c r="K4" s="302"/>
      <c r="L4" s="302"/>
      <c r="M4" s="302"/>
    </row>
    <row r="5" customFormat="false" ht="15.75" hidden="false" customHeight="false" outlineLevel="0" collapsed="false">
      <c r="A5" s="297" t="s">
        <v>401</v>
      </c>
      <c r="B5" s="303" t="s">
        <v>402</v>
      </c>
      <c r="C5" s="303"/>
      <c r="D5" s="304" t="s">
        <v>403</v>
      </c>
      <c r="E5" s="304"/>
      <c r="F5" s="305"/>
      <c r="G5" s="306" t="s">
        <v>404</v>
      </c>
      <c r="H5" s="306" t="s">
        <v>405</v>
      </c>
      <c r="I5" s="306"/>
      <c r="J5" s="307"/>
      <c r="K5" s="307"/>
      <c r="L5" s="307"/>
      <c r="M5" s="307"/>
      <c r="N5" s="307"/>
      <c r="O5" s="307"/>
      <c r="P5" s="307"/>
    </row>
    <row r="6" customFormat="false" ht="15.75" hidden="false" customHeight="false" outlineLevel="0" collapsed="false">
      <c r="A6" s="297" t="s">
        <v>406</v>
      </c>
      <c r="B6" s="308" t="n">
        <v>1.76232677629364</v>
      </c>
      <c r="C6" s="309"/>
      <c r="D6" s="310" t="n">
        <v>1.50490731041354</v>
      </c>
      <c r="E6" s="310"/>
      <c r="G6" s="311" t="s">
        <v>407</v>
      </c>
      <c r="H6" s="311" t="s">
        <v>408</v>
      </c>
      <c r="I6" s="311" t="s">
        <v>409</v>
      </c>
      <c r="J6" s="311" t="s">
        <v>410</v>
      </c>
      <c r="K6" s="311" t="s">
        <v>411</v>
      </c>
      <c r="L6" s="311" t="s">
        <v>412</v>
      </c>
      <c r="M6" s="312"/>
      <c r="N6" s="307"/>
      <c r="O6" s="307"/>
      <c r="P6" s="307"/>
    </row>
    <row r="7" customFormat="false" ht="15" hidden="false" customHeight="false" outlineLevel="0" collapsed="false">
      <c r="A7" s="297" t="s">
        <v>413</v>
      </c>
      <c r="B7" s="308" t="n">
        <v>1.40653741493562</v>
      </c>
      <c r="C7" s="309"/>
      <c r="D7" s="310" t="n">
        <v>1.28088739880658</v>
      </c>
      <c r="E7" s="310"/>
      <c r="G7" s="307" t="s">
        <v>414</v>
      </c>
      <c r="H7" s="307" t="s">
        <v>415</v>
      </c>
      <c r="I7" s="307" t="s">
        <v>396</v>
      </c>
      <c r="J7" s="307" t="s">
        <v>416</v>
      </c>
      <c r="K7" s="307" t="s">
        <v>417</v>
      </c>
      <c r="L7" s="307" t="s">
        <v>418</v>
      </c>
      <c r="M7" s="307"/>
      <c r="N7" s="307"/>
      <c r="O7" s="307"/>
      <c r="P7" s="307"/>
    </row>
    <row r="8" customFormat="false" ht="15" hidden="false" customHeight="false" outlineLevel="0" collapsed="false">
      <c r="A8" s="297" t="s">
        <v>419</v>
      </c>
      <c r="B8" s="308" t="n">
        <v>2.30885706127146</v>
      </c>
      <c r="C8" s="309"/>
      <c r="D8" s="310" t="n">
        <v>2.09956187235037</v>
      </c>
      <c r="E8" s="310"/>
      <c r="G8" s="307" t="s">
        <v>420</v>
      </c>
      <c r="H8" s="307" t="s">
        <v>421</v>
      </c>
      <c r="I8" s="307" t="s">
        <v>396</v>
      </c>
      <c r="J8" s="307" t="s">
        <v>422</v>
      </c>
      <c r="K8" s="307" t="s">
        <v>423</v>
      </c>
      <c r="L8" s="307" t="s">
        <v>418</v>
      </c>
      <c r="M8" s="307"/>
      <c r="N8" s="307"/>
      <c r="O8" s="307"/>
      <c r="P8" s="307"/>
    </row>
    <row r="9" customFormat="false" ht="15" hidden="false" customHeight="false" outlineLevel="0" collapsed="false">
      <c r="G9" s="307" t="s">
        <v>402</v>
      </c>
      <c r="H9" s="307" t="s">
        <v>415</v>
      </c>
      <c r="I9" s="307" t="s">
        <v>396</v>
      </c>
      <c r="J9" s="307" t="s">
        <v>416</v>
      </c>
      <c r="K9" s="307" t="s">
        <v>417</v>
      </c>
      <c r="L9" s="307" t="s">
        <v>424</v>
      </c>
      <c r="M9" s="307"/>
      <c r="N9" s="307"/>
      <c r="O9" s="307"/>
      <c r="P9" s="307"/>
    </row>
    <row r="10" customFormat="false" ht="15" hidden="false" customHeight="false" outlineLevel="0" collapsed="false">
      <c r="A10" s="313"/>
      <c r="B10" s="314"/>
      <c r="C10" s="314"/>
      <c r="D10" s="314"/>
      <c r="E10" s="315"/>
      <c r="G10" s="307" t="s">
        <v>403</v>
      </c>
      <c r="H10" s="307" t="s">
        <v>421</v>
      </c>
      <c r="I10" s="307" t="s">
        <v>396</v>
      </c>
      <c r="J10" s="307" t="s">
        <v>422</v>
      </c>
      <c r="K10" s="307" t="s">
        <v>423</v>
      </c>
      <c r="L10" s="307" t="s">
        <v>425</v>
      </c>
      <c r="M10" s="307"/>
      <c r="N10" s="307"/>
      <c r="O10" s="307"/>
      <c r="P10" s="307"/>
    </row>
    <row r="11" customFormat="false" ht="15.75" hidden="false" customHeight="false" outlineLevel="0" collapsed="false">
      <c r="A11" s="313"/>
      <c r="B11" s="314"/>
      <c r="C11" s="314"/>
      <c r="D11" s="314"/>
      <c r="E11" s="315"/>
      <c r="G11" s="302"/>
      <c r="H11" s="302"/>
      <c r="I11" s="302"/>
      <c r="J11" s="302"/>
      <c r="K11" s="302"/>
      <c r="L11" s="302"/>
      <c r="M11" s="302"/>
    </row>
    <row r="12" customFormat="false" ht="15.75" hidden="false" customHeight="false" outlineLevel="0" collapsed="false">
      <c r="A12" s="313"/>
      <c r="B12" s="315"/>
      <c r="C12" s="315"/>
      <c r="D12" s="315"/>
      <c r="E12" s="315"/>
      <c r="G12" s="302"/>
      <c r="H12" s="302"/>
      <c r="I12" s="302"/>
      <c r="J12" s="302"/>
      <c r="K12" s="302"/>
      <c r="L12" s="302"/>
      <c r="M12" s="302"/>
    </row>
    <row r="13" customFormat="false" ht="15" hidden="false" customHeight="false" outlineLevel="0" collapsed="false">
      <c r="A13" s="316"/>
      <c r="B13" s="315"/>
      <c r="C13" s="315"/>
      <c r="D13" s="315"/>
      <c r="E13" s="315"/>
    </row>
    <row r="14" customFormat="false" ht="15" hidden="false" customHeight="false" outlineLevel="0" collapsed="false">
      <c r="A14" s="313"/>
      <c r="B14" s="315"/>
      <c r="C14" s="315"/>
      <c r="D14" s="315"/>
      <c r="E14" s="3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1T10:52:36Z</dcterms:created>
  <dc:creator>Roberto Valdivia &amp; John Antle</dc:creator>
  <dc:description/>
  <dc:language>en-US</dc:language>
  <cp:lastModifiedBy>HATHIE</cp:lastModifiedBy>
  <cp:lastPrinted>2014-04-12T22:28:32Z</cp:lastPrinted>
  <dcterms:modified xsi:type="dcterms:W3CDTF">2017-02-03T14:10:15Z</dcterms:modified>
  <cp:revision>0</cp:revision>
  <dc:subject/>
  <dc:title>DevRAP Beta version</dc:title>
</cp:coreProperties>
</file>