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4538.867111872</v>
      </c>
      <c r="L2" s="113" t="n">
        <v>63459.4243914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54497.77328321</v>
      </c>
      <c r="L3" s="113" t="n">
        <v>58630.02379504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1474.6745296697</v>
      </c>
      <c r="K4" s="113" t="n">
        <v>174561.552757165</v>
      </c>
      <c r="L4" s="113" t="n">
        <v>49074.911991318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7252.5512234224</v>
      </c>
      <c r="K5" s="113" t="n">
        <v>193619.876498202</v>
      </c>
      <c r="L5" s="113" t="n">
        <v>84299.858410253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68269.6551702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11758.674120383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42744.220475515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5860.27691166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9839570405389</v>
      </c>
      <c r="D2" s="109" t="n">
        <v>0.43658650491988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27164452768822</v>
      </c>
      <c r="D3" s="109" t="n">
        <v>0.54313152288914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5897448007777</v>
      </c>
      <c r="D4" s="109" t="n">
        <v>0.12338609462470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65292891527407</v>
      </c>
      <c r="D5" s="109" t="n">
        <v>0.064635697787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695.64416481969</v>
      </c>
      <c r="L2" s="113" t="n">
        <v>2815.6591977929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066.85239670013</v>
      </c>
      <c r="L3" s="113" t="n">
        <v>2528.9611280006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9.228769017907</v>
      </c>
      <c r="K4" s="113" t="n">
        <v>4867.46365992732</v>
      </c>
      <c r="L4" s="113" t="n">
        <v>2819.8949152534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14.935592096497</v>
      </c>
      <c r="K5" s="113" t="n">
        <v>5054.76142675772</v>
      </c>
      <c r="L5" s="113" t="n">
        <v>3053.7458388663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22757.124640955</v>
      </c>
      <c r="D2" s="109" t="n">
        <v>272614.7531387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79339.048764665</v>
      </c>
      <c r="L2" s="113" t="n">
        <v>228442.79385599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0045.9578459</v>
      </c>
      <c r="D3" s="109" t="n">
        <v>220565.0434946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85463.484112959</v>
      </c>
      <c r="L3" s="113" t="n">
        <v>185524.63141702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7704.318476685</v>
      </c>
      <c r="C4" s="109" t="n">
        <v>406014.581968279</v>
      </c>
      <c r="D4" s="109" t="n">
        <v>283583.81331021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8226.64985981</v>
      </c>
      <c r="K4" s="113" t="n">
        <v>479017.847512399</v>
      </c>
      <c r="L4" s="113" t="n">
        <v>236157.70906894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5376.272740223</v>
      </c>
      <c r="C5" s="109" t="n">
        <v>355798.205415853</v>
      </c>
      <c r="D5" s="109" t="n">
        <v>420747.15376643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4607.5345126491</v>
      </c>
      <c r="K5" s="113" t="n">
        <v>417562.876037411</v>
      </c>
      <c r="L5" s="113" t="n">
        <v>353479.02148158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3:51:35Z</dcterms:created>
  <dc:creator>Utilisateur</dc:creator>
  <dc:description/>
  <dc:language>en-US</dc:language>
  <cp:lastModifiedBy>Hathie</cp:lastModifiedBy>
  <dcterms:modified xsi:type="dcterms:W3CDTF">2017-07-24T08:40:12Z</dcterms:modified>
  <cp:revision>0</cp:revision>
  <dc:subject/>
  <dc:title/>
</cp:coreProperties>
</file>