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15822.241894284</v>
      </c>
      <c r="D2" s="113" t="n">
        <v>101953.40011362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25830.86335179</v>
      </c>
      <c r="L2" s="113" t="n">
        <v>110018.20444911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14103.097741248</v>
      </c>
      <c r="D3" s="113" t="n">
        <v>90792.63400870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23739.125181437</v>
      </c>
      <c r="L3" s="113" t="n">
        <v>97719.379968824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9486.8178785641</v>
      </c>
      <c r="C4" s="113" t="n">
        <v>134250.744597262</v>
      </c>
      <c r="D4" s="113" t="n">
        <v>79266.122340233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0962.9222248669</v>
      </c>
      <c r="K4" s="113" t="n">
        <v>144056.847218276</v>
      </c>
      <c r="L4" s="113" t="n">
        <v>84264.776915044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1990.111982995</v>
      </c>
      <c r="C5" s="113" t="n">
        <v>142513.530692242</v>
      </c>
      <c r="D5" s="113" t="n">
        <v>115042.02155175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6958.5302147598</v>
      </c>
      <c r="K5" s="113" t="n">
        <v>154227.731875538</v>
      </c>
      <c r="L5" s="113" t="n">
        <v>123781.58320067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4853033126622</v>
      </c>
      <c r="D2" s="109" t="n">
        <v>0.49168690538423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464565482521179</v>
      </c>
      <c r="D3" s="109" t="n">
        <v>0.50244791979631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9861486315587</v>
      </c>
      <c r="D4" s="109" t="n">
        <v>0.1693811907790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420784895128889</v>
      </c>
      <c r="D5" s="109" t="n">
        <v>0.06435221358635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112.60169137307</v>
      </c>
      <c r="D2" s="113" t="n">
        <v>3290.329007411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376.64730767708</v>
      </c>
      <c r="L2" s="113" t="n">
        <v>3465.8614889913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326.60542172529</v>
      </c>
      <c r="D3" s="113" t="n">
        <v>2945.6533974447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613.9745942018</v>
      </c>
      <c r="L3" s="113" t="n">
        <v>3074.865132944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27.794673424695</v>
      </c>
      <c r="C4" s="113" t="n">
        <v>4132.53143449703</v>
      </c>
      <c r="D4" s="113" t="n">
        <v>3392.704797289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7.305799955336</v>
      </c>
      <c r="K4" s="113" t="n">
        <v>4461.14477868003</v>
      </c>
      <c r="L4" s="113" t="n">
        <v>3471.2839855017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65.321191991178</v>
      </c>
      <c r="C5" s="113" t="n">
        <v>4091.71922298463</v>
      </c>
      <c r="D5" s="113" t="n">
        <v>3556.6571972393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07.583593472567</v>
      </c>
      <c r="K5" s="113" t="n">
        <v>4437.07120296715</v>
      </c>
      <c r="L5" s="113" t="n">
        <v>3723.5594248983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41608.553112307</v>
      </c>
      <c r="D2" s="113" t="n">
        <v>260091.19054363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68397.969720705</v>
      </c>
      <c r="L2" s="113" t="n">
        <v>277393.21133766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29368.887320839</v>
      </c>
      <c r="D3" s="113" t="n">
        <v>202554.38844398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56834.08745734</v>
      </c>
      <c r="L3" s="113" t="n">
        <v>207847.9955680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1533.9139226567</v>
      </c>
      <c r="C4" s="113" t="n">
        <v>421246.842573622</v>
      </c>
      <c r="D4" s="113" t="n">
        <v>282039.22699386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3187.4220579612</v>
      </c>
      <c r="K4" s="113" t="n">
        <v>459144.998706062</v>
      </c>
      <c r="L4" s="113" t="n">
        <v>283034.4594808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6358.5964393009</v>
      </c>
      <c r="C5" s="113" t="n">
        <v>321356.481091396</v>
      </c>
      <c r="D5" s="113" t="n">
        <v>383408.19744232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2962.581686798</v>
      </c>
      <c r="K5" s="113" t="n">
        <v>349639.237888198</v>
      </c>
      <c r="L5" s="113" t="n">
        <v>394070.95021158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57:13Z</dcterms:created>
  <dc:creator>Utilisateur</dc:creator>
  <dc:description/>
  <dc:language>en-US</dc:language>
  <cp:lastModifiedBy>Hathie</cp:lastModifiedBy>
  <dcterms:modified xsi:type="dcterms:W3CDTF">2017-11-27T00:42:56Z</dcterms:modified>
  <cp:revision>0</cp:revision>
  <dc:subject/>
  <dc:title/>
</cp:coreProperties>
</file>