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G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71331.025715865</v>
      </c>
      <c r="L2" s="113" t="n">
        <v>112061.77728561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69728.568003195</v>
      </c>
      <c r="L3" s="113" t="n">
        <v>98053.744892377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9952.7953282943</v>
      </c>
      <c r="K4" s="113" t="n">
        <v>191242.669538125</v>
      </c>
      <c r="L4" s="113" t="n">
        <v>83672.473514019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5117.9551196721</v>
      </c>
      <c r="K5" s="113" t="n">
        <v>211288.880038238</v>
      </c>
      <c r="L5" s="113" t="n">
        <v>125767.18932074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81795.408955122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44856.42094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2312477075997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39619033376686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4123482712013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72690345964978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558.17003313701</v>
      </c>
      <c r="L2" s="113" t="n">
        <v>3683.9837420582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974.57963675221</v>
      </c>
      <c r="L3" s="113" t="n">
        <v>3253.2789811433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65.01227414281</v>
      </c>
      <c r="K4" s="113" t="n">
        <v>5922.67840628366</v>
      </c>
      <c r="L4" s="113" t="n">
        <v>3635.0763537220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117.81623310149</v>
      </c>
      <c r="K5" s="113" t="n">
        <v>6094.25900019249</v>
      </c>
      <c r="L5" s="113" t="n">
        <v>3942.4064378684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76389.045063305</v>
      </c>
      <c r="L2" s="113" t="n">
        <v>291806.80109442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82812.925046278</v>
      </c>
      <c r="L3" s="113" t="n">
        <v>230491.59703158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5129.345273336</v>
      </c>
      <c r="K4" s="113" t="n">
        <v>594157.04530993</v>
      </c>
      <c r="L4" s="113" t="n">
        <v>299343.0565813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5161.399721839</v>
      </c>
      <c r="K5" s="113" t="n">
        <v>490870.55101747</v>
      </c>
      <c r="L5" s="113" t="n">
        <v>448691.84898291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0:47:16Z</dcterms:created>
  <dc:creator>Utilisateur</dc:creator>
  <dc:description/>
  <dc:language>en-US</dc:language>
  <cp:lastModifiedBy>Hathie</cp:lastModifiedBy>
  <dcterms:modified xsi:type="dcterms:W3CDTF">2017-07-23T16:55:07Z</dcterms:modified>
  <cp:revision>0</cp:revision>
  <dc:subject/>
  <dc:title/>
</cp:coreProperties>
</file>