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71193.868730588</v>
      </c>
      <c r="D2" s="113" t="n">
        <v>141433.39805622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85987.353988233</v>
      </c>
      <c r="L2" s="113" t="n">
        <v>152621.18267701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8652.846094086</v>
      </c>
      <c r="D3" s="113" t="n">
        <v>125950.7846919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82895.609743798</v>
      </c>
      <c r="L3" s="113" t="n">
        <v>135559.81408698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8271.4223542606</v>
      </c>
      <c r="C4" s="113" t="n">
        <v>198432.563311501</v>
      </c>
      <c r="D4" s="113" t="n">
        <v>109960.79601882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0009.5559318417</v>
      </c>
      <c r="K4" s="113" t="n">
        <v>212926.710699813</v>
      </c>
      <c r="L4" s="113" t="n">
        <v>116895.10817945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1219.0862835554</v>
      </c>
      <c r="C5" s="113" t="n">
        <v>210645.574344252</v>
      </c>
      <c r="D5" s="113" t="n">
        <v>159590.4011949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7069.4684585868</v>
      </c>
      <c r="K5" s="113" t="n">
        <v>227960.033008309</v>
      </c>
      <c r="L5" s="113" t="n">
        <v>171714.23326089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6906471030958</v>
      </c>
      <c r="D2" s="109" t="n">
        <v>0.49389458709027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464748524942381</v>
      </c>
      <c r="D3" s="109" t="n">
        <v>0.5029439065695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7116008391908</v>
      </c>
      <c r="D4" s="109" t="n">
        <v>0.1873670585028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484502988125577</v>
      </c>
      <c r="D5" s="109" t="n">
        <v>0.0705984792354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112.60169137307</v>
      </c>
      <c r="D2" s="113" t="n">
        <v>3290.32900741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376.64730767708</v>
      </c>
      <c r="L2" s="113" t="n">
        <v>3465.861488991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326.60542172529</v>
      </c>
      <c r="D3" s="113" t="n">
        <v>2945.6533974447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613.9745942018</v>
      </c>
      <c r="L3" s="113" t="n">
        <v>3074.865132944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27.794673424695</v>
      </c>
      <c r="C4" s="113" t="n">
        <v>4132.53143449703</v>
      </c>
      <c r="D4" s="113" t="n">
        <v>3392.704797289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7.305799955336</v>
      </c>
      <c r="K4" s="113" t="n">
        <v>4461.14477868003</v>
      </c>
      <c r="L4" s="113" t="n">
        <v>3471.2839855017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65.321191991178</v>
      </c>
      <c r="C5" s="113" t="n">
        <v>4091.71922298463</v>
      </c>
      <c r="D5" s="113" t="n">
        <v>3556.6571972393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07.583593472567</v>
      </c>
      <c r="K5" s="113" t="n">
        <v>4437.07120296715</v>
      </c>
      <c r="L5" s="113" t="n">
        <v>3723.559424898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556934.639178569</v>
      </c>
      <c r="D2" s="113" t="n">
        <v>347011.84992845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600453.76240284</v>
      </c>
      <c r="L2" s="113" t="n">
        <v>370208.1049125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38481.165630722</v>
      </c>
      <c r="D3" s="113" t="n">
        <v>270690.1012624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83391.558270981</v>
      </c>
      <c r="L3" s="113" t="n">
        <v>277698.80572597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31997.135537764</v>
      </c>
      <c r="C4" s="113" t="n">
        <v>683336.373844584</v>
      </c>
      <c r="D4" s="113" t="n">
        <v>377651.0848770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7844.473686407</v>
      </c>
      <c r="K4" s="113" t="n">
        <v>744889.203604716</v>
      </c>
      <c r="L4" s="113" t="n">
        <v>378946.57493018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80078.383142751</v>
      </c>
      <c r="C5" s="113" t="n">
        <v>519514.880906287</v>
      </c>
      <c r="D5" s="113" t="n">
        <v>512917.18187392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89408.38290327</v>
      </c>
      <c r="K5" s="113" t="n">
        <v>565145.609015653</v>
      </c>
      <c r="L5" s="113" t="n">
        <v>526828.22136494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58:48Z</dcterms:created>
  <dc:creator>Utilisateur</dc:creator>
  <dc:description/>
  <dc:language>en-US</dc:language>
  <cp:lastModifiedBy>Hathie</cp:lastModifiedBy>
  <dcterms:modified xsi:type="dcterms:W3CDTF">2017-11-25T15:34:00Z</dcterms:modified>
  <cp:revision>0</cp:revision>
  <dc:subject/>
  <dc:title/>
</cp:coreProperties>
</file>