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43568.615767642</v>
      </c>
      <c r="D2" s="113" t="n">
        <v>61318.136723425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79906.065322102</v>
      </c>
      <c r="L2" s="113" t="n">
        <v>68397.169545889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56740.886203429</v>
      </c>
      <c r="D3" s="113" t="n">
        <v>76400.699628758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60374.189664104</v>
      </c>
      <c r="L3" s="113" t="n">
        <v>85562.785609749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1651.684637148</v>
      </c>
      <c r="C4" s="113" t="n">
        <v>273993.226559509</v>
      </c>
      <c r="D4" s="113" t="n">
        <v>65230.187939232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9015.78467438</v>
      </c>
      <c r="K4" s="113" t="n">
        <v>274368.462399385</v>
      </c>
      <c r="L4" s="113" t="n">
        <v>73077.330100134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7478.1693002392</v>
      </c>
      <c r="C5" s="113" t="n">
        <v>305807.419094222</v>
      </c>
      <c r="D5" s="113" t="n">
        <v>104139.42393532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0071.3526395381</v>
      </c>
      <c r="K5" s="113" t="n">
        <v>306277.176909248</v>
      </c>
      <c r="L5" s="113" t="n">
        <v>115309.50952095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13588242806944</v>
      </c>
      <c r="D2" s="109" t="n">
        <v>0.41277465372253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5700481955427</v>
      </c>
      <c r="D3" s="109" t="n">
        <v>0.57192645374183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244017547030839</v>
      </c>
      <c r="D4" s="109" t="n">
        <v>0.24203217597169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9535151840229</v>
      </c>
      <c r="D5" s="109" t="n">
        <v>0.078621578987460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270.02362743537</v>
      </c>
      <c r="D2" s="113" t="n">
        <v>1901.868316065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143.69726213034</v>
      </c>
      <c r="L2" s="113" t="n">
        <v>2118.9223138424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869.76299690601</v>
      </c>
      <c r="D3" s="113" t="n">
        <v>2209.1993147646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924.89008229016</v>
      </c>
      <c r="L3" s="113" t="n">
        <v>2467.2030993655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51.413724822609</v>
      </c>
      <c r="C4" s="113" t="n">
        <v>4585.12792897103</v>
      </c>
      <c r="D4" s="113" t="n">
        <v>2429.2978178304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60.560269816122</v>
      </c>
      <c r="K4" s="113" t="n">
        <v>4591.11577006439</v>
      </c>
      <c r="L4" s="113" t="n">
        <v>2704.5780584476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21.588138033286</v>
      </c>
      <c r="C5" s="113" t="n">
        <v>4728.87447734728</v>
      </c>
      <c r="D5" s="113" t="n">
        <v>2648.8513806680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2.056841165227</v>
      </c>
      <c r="K5" s="113" t="n">
        <v>4735.7884922321</v>
      </c>
      <c r="L5" s="113" t="n">
        <v>2934.8997333305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26604.298888305</v>
      </c>
      <c r="D2" s="113" t="n">
        <v>289656.12286751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958484.317147228</v>
      </c>
      <c r="L2" s="113" t="n">
        <v>322031.14493487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889643.345876911</v>
      </c>
      <c r="D3" s="113" t="n">
        <v>330580.5028263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890816.394639782</v>
      </c>
      <c r="L3" s="113" t="n">
        <v>367063.79366068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250788.42486524</v>
      </c>
      <c r="C4" s="113" t="n">
        <v>1062854.93338752</v>
      </c>
      <c r="D4" s="113" t="n">
        <v>418037.22469834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231497.05170399</v>
      </c>
      <c r="K4" s="113" t="n">
        <v>1064101.15603137</v>
      </c>
      <c r="L4" s="113" t="n">
        <v>457308.81254019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52650.078824581</v>
      </c>
      <c r="C5" s="113" t="n">
        <v>846317.823442226</v>
      </c>
      <c r="D5" s="113" t="n">
        <v>631530.5015588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57505.537870466</v>
      </c>
      <c r="K5" s="113" t="n">
        <v>847419.899975429</v>
      </c>
      <c r="L5" s="113" t="n">
        <v>702004.26283702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7:45:29Z</dcterms:created>
  <dc:creator>Utilisateur</dc:creator>
  <dc:description/>
  <dc:language>en-US</dc:language>
  <cp:lastModifiedBy>Hathie</cp:lastModifiedBy>
  <dcterms:modified xsi:type="dcterms:W3CDTF">2017-11-25T14:03:17Z</dcterms:modified>
  <cp:revision>0</cp:revision>
  <dc:subject/>
  <dc:title/>
</cp:coreProperties>
</file>