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H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47126.717995589</v>
      </c>
      <c r="L2" s="113" t="n">
        <v>160321.659012947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48045.60840279</v>
      </c>
      <c r="L3" s="113" t="n">
        <v>142518.82198775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2451.625093375</v>
      </c>
      <c r="K4" s="113" t="n">
        <v>279368.433787784</v>
      </c>
      <c r="L4" s="113" t="n">
        <v>123821.78880997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7361.072284192</v>
      </c>
      <c r="K5" s="113" t="n">
        <v>308569.274321193</v>
      </c>
      <c r="L5" s="113" t="n">
        <v>183413.84165380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01994.89883902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4284.9121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94157.56843775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601945.6923841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5814456909179</v>
      </c>
      <c r="D2" s="109" t="n">
        <v>0.37071427043444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568386227083</v>
      </c>
      <c r="D3" s="109" t="n">
        <v>0.5402972703814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63940300082557</v>
      </c>
      <c r="D4" s="109" t="n">
        <v>0.13152400546991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06119041441301</v>
      </c>
      <c r="D5" s="109" t="n">
        <v>0.088153874073856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473.64220398119</v>
      </c>
      <c r="L2" s="113" t="n">
        <v>3801.51057299582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936.00793081034</v>
      </c>
      <c r="L3" s="113" t="n">
        <v>3404.2317447552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35.76431596494</v>
      </c>
      <c r="K4" s="113" t="n">
        <v>5896.20699954497</v>
      </c>
      <c r="L4" s="113" t="n">
        <v>3910.1014404464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983.307530970745</v>
      </c>
      <c r="K5" s="113" t="n">
        <v>6091.32324101074</v>
      </c>
      <c r="L5" s="113" t="n">
        <v>4177.0049761828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4022.380888472</v>
      </c>
      <c r="D2" s="109" t="n">
        <v>320598.6046964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767054.348455917</v>
      </c>
      <c r="L2" s="113" t="n">
        <v>396159.67300117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3363.733712715</v>
      </c>
      <c r="D3" s="109" t="n">
        <v>263071.3767742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787196.776576527</v>
      </c>
      <c r="L3" s="113" t="n">
        <v>324798.76833913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7300.884896594</v>
      </c>
      <c r="C4" s="109" t="n">
        <v>578328.439438183</v>
      </c>
      <c r="D4" s="109" t="n">
        <v>337435.72751743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78308.838146774</v>
      </c>
      <c r="K4" s="113" t="n">
        <v>957763.468341476</v>
      </c>
      <c r="L4" s="113" t="n">
        <v>433632.310998423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57722.239148664</v>
      </c>
      <c r="C5" s="109" t="n">
        <v>502977.803424497</v>
      </c>
      <c r="D5" s="109" t="n">
        <v>502282.3676519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46549.224953286</v>
      </c>
      <c r="K5" s="113" t="n">
        <v>814287.51348356</v>
      </c>
      <c r="L5" s="113" t="n">
        <v>636694.31672265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f aca="false">148.4375*0.968</f>
        <v>143.68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f aca="false">149.111111111111*0.968</f>
        <v>144.3395555555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06</f>
        <v>220.498043478261</v>
      </c>
      <c r="C4" s="109" t="n">
        <f aca="false">143.478260869565*1.087</f>
        <v>155.960869565217</v>
      </c>
      <c r="D4" s="109" t="n">
        <f aca="false">146.358695652174*0.968</f>
        <v>141.6752173913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06</f>
        <v>222.211836734693</v>
      </c>
      <c r="C5" s="109" t="n">
        <f aca="false">146.581632653061*1.087</f>
        <v>159.334234693877</v>
      </c>
      <c r="D5" s="109" t="n">
        <f aca="false">149.69387755102*0.968</f>
        <v>144.9036734693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3:57:29Z</dcterms:created>
  <dc:creator>Utilisateur</dc:creator>
  <dc:description/>
  <dc:language>en-US</dc:language>
  <cp:lastModifiedBy>Hathie</cp:lastModifiedBy>
  <dcterms:modified xsi:type="dcterms:W3CDTF">2017-07-23T08:32:09Z</dcterms:modified>
  <cp:revision>0</cp:revision>
  <dc:subject/>
  <dc:title/>
</cp:coreProperties>
</file>