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3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2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H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709.024525829</v>
      </c>
      <c r="D2" s="109" t="n">
        <v>128628.3796267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173441.9450337</v>
      </c>
      <c r="L2" s="113" t="n">
        <v>109392.78434679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46740.247579674</v>
      </c>
      <c r="D3" s="109" t="n">
        <v>113691.2748046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172727.596331009</v>
      </c>
      <c r="L3" s="113" t="n">
        <v>96201.288237406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76610.6003084304</v>
      </c>
      <c r="C4" s="109" t="n">
        <v>167566.072370963</v>
      </c>
      <c r="D4" s="109" t="n">
        <v>97023.59284792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67446.0969639579</v>
      </c>
      <c r="K4" s="113" t="n">
        <v>194267.21723601</v>
      </c>
      <c r="L4" s="113" t="n">
        <v>82068.564167823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1708.9496810628</v>
      </c>
      <c r="C5" s="109" t="n">
        <v>185031.17703982</v>
      </c>
      <c r="D5" s="109" t="n">
        <v>145565.05241378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1803.9310671722</v>
      </c>
      <c r="K5" s="113" t="n">
        <v>214457.14264928</v>
      </c>
      <c r="L5" s="113" t="n">
        <v>122651.017984914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27471.73292682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01994.89883902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56627.15333333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4284.9121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31258.52301548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62256.34555547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7866.77070286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35718.22997160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.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.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7972.29960975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5959.402053463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562.77813333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0227.746982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43065963971</v>
      </c>
      <c r="D2" s="109" t="n">
        <v>0.4136784813765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439083935927</v>
      </c>
      <c r="D3" s="109" t="n">
        <v>0.536034361631164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48390648692564</v>
      </c>
      <c r="D4" s="109" t="n">
        <v>0.135003244744692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739045041361168</v>
      </c>
      <c r="D5" s="109" t="n">
        <v>0.070174581009606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576.31183289315</v>
      </c>
      <c r="D2" s="109" t="n">
        <v>3807.509409940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621.70329734254</v>
      </c>
      <c r="L2" s="113" t="n">
        <v>3596.0472152166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896.12987310031</v>
      </c>
      <c r="D3" s="109" t="n">
        <v>3409.725036551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5063.67055638038</v>
      </c>
      <c r="L3" s="113" t="n">
        <v>3208.5451773201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59.31557450788</v>
      </c>
      <c r="C4" s="109" t="n">
        <v>4722.14076233092</v>
      </c>
      <c r="D4" s="109" t="n">
        <v>3811.158164980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29.96425311522</v>
      </c>
      <c r="K4" s="113" t="n">
        <v>6020.85407260543</v>
      </c>
      <c r="L4" s="113" t="n">
        <v>3575.0658533388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97.8339166591</v>
      </c>
      <c r="C5" s="109" t="n">
        <v>4894.11635969084</v>
      </c>
      <c r="D5" s="109" t="n">
        <v>4121.782463115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071.10334138214</v>
      </c>
      <c r="K5" s="113" t="n">
        <v>6197.05663910128</v>
      </c>
      <c r="L5" s="113" t="n">
        <v>3860.2535316410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21088.074779156</v>
      </c>
      <c r="D2" s="109" t="n">
        <v>333421.74141182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83020.545053448</v>
      </c>
      <c r="L2" s="113" t="n">
        <v>286416.63597948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19326.156855492</v>
      </c>
      <c r="D3" s="109" t="n">
        <v>273008.25436117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91972.903709284</v>
      </c>
      <c r="L3" s="113" t="n">
        <v>231637.3932185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8977.345012319</v>
      </c>
      <c r="C4" s="109" t="n">
        <v>526788.407944772</v>
      </c>
      <c r="D4" s="109" t="n">
        <v>349776.69040955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04555.09503273</v>
      </c>
      <c r="K4" s="113" t="n">
        <v>605638.349836537</v>
      </c>
      <c r="L4" s="113" t="n">
        <v>293806.332074672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60183.189608891</v>
      </c>
      <c r="C5" s="109" t="n">
        <v>459530.284632694</v>
      </c>
      <c r="D5" s="109" t="n">
        <v>520700.338877798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40220.490029822</v>
      </c>
      <c r="K5" s="113" t="n">
        <v>499926.723894073</v>
      </c>
      <c r="L5" s="113" t="n">
        <v>439786.444485518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.50625</v>
      </c>
      <c r="D2" s="109" t="n">
        <v>148.39743589743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0.9</f>
        <v>132.755625</v>
      </c>
      <c r="L2" s="109" t="n">
        <f aca="false">148.3974359*0.9</f>
        <v>133.5576923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35.0741111111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0.9</f>
        <v>121.56669999999</v>
      </c>
      <c r="L3" s="109" t="n">
        <f aca="false">149.1111111*0.9</f>
        <v>134.1999999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7</v>
      </c>
      <c r="C4" s="109" t="n">
        <v>143.478260869565</v>
      </c>
      <c r="D4" s="109" t="n">
        <v>146.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7*0.9</f>
        <v>132.3</v>
      </c>
      <c r="K4" s="109" t="n">
        <f aca="false">143.478260869565*0.9</f>
        <v>129.130434782609</v>
      </c>
      <c r="L4" s="109" t="n">
        <f aca="false">146.5*0.9</f>
        <v>131.85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</v>
      </c>
      <c r="C5" s="109" t="n">
        <v>146.581632653061</v>
      </c>
      <c r="D5" s="109" t="n">
        <v>149.68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*0.9</f>
        <v>132.3</v>
      </c>
      <c r="K5" s="109" t="n">
        <f aca="false">146.581632653061*0.9</f>
        <v>131.923469387755</v>
      </c>
      <c r="L5" s="109" t="n">
        <f aca="false">149.6875*0.9</f>
        <v>134.7187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09:18:06Z</dcterms:created>
  <dc:creator>Utilisateur</dc:creator>
  <dc:description/>
  <dc:language>en-US</dc:language>
  <cp:lastModifiedBy>Hathie</cp:lastModifiedBy>
  <dcterms:modified xsi:type="dcterms:W3CDTF">2017-07-23T15:30:29Z</dcterms:modified>
  <cp:revision>0</cp:revision>
  <dc:subject/>
  <dc:title/>
</cp:coreProperties>
</file>