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Z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11" activeCellId="0" sqref="B11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709.024525829</v>
      </c>
      <c r="D2" s="109" t="n">
        <v>128628.3796267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234949.780307625</v>
      </c>
      <c r="L2" s="113" t="n">
        <v>147251.29438943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46740.247579674</v>
      </c>
      <c r="D3" s="109" t="n">
        <v>113691.2748046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238429.789249527</v>
      </c>
      <c r="L3" s="113" t="n">
        <v>128571.39811638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76610.6003084304</v>
      </c>
      <c r="C4" s="109" t="n">
        <v>167566.072370963</v>
      </c>
      <c r="D4" s="109" t="n">
        <v>97023.59284792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6594.4933753627</v>
      </c>
      <c r="K4" s="113" t="n">
        <v>277592.444805835</v>
      </c>
      <c r="L4" s="113" t="n">
        <v>109913.49598634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1708.9496810628</v>
      </c>
      <c r="C5" s="109" t="n">
        <v>185031.17703982</v>
      </c>
      <c r="D5" s="109" t="n">
        <v>145565.05241378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1318.9562980621</v>
      </c>
      <c r="K5" s="113" t="n">
        <v>305805.868093953</v>
      </c>
      <c r="L5" s="113" t="n">
        <v>166330.65519077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27471.73292682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01994.89883902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56627.15333333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94284.91216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31258.52301548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94157.56843775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77866.77070286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601945.6923841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7972.29960975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5959.402053463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6562.77813333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0227.746982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5814456909179</v>
      </c>
      <c r="D2" s="109" t="n">
        <v>0.39219157193797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568386227083</v>
      </c>
      <c r="D3" s="109" t="n">
        <v>0.5156411303318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63940300082557</v>
      </c>
      <c r="D4" s="109" t="n">
        <v>0.1559875006380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806119041441301</v>
      </c>
      <c r="D5" s="109" t="n">
        <v>0.072590221132862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576.31183289315</v>
      </c>
      <c r="D2" s="109" t="n">
        <v>3807.509409940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257.78178934456</v>
      </c>
      <c r="L2" s="113" t="n">
        <v>3516.4724255284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896.12987310031</v>
      </c>
      <c r="D3" s="109" t="n">
        <v>3409.7250365515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726.10644897744</v>
      </c>
      <c r="L3" s="113" t="n">
        <v>3054.4766911777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59.31557450788</v>
      </c>
      <c r="C4" s="109" t="n">
        <v>4722.14076233092</v>
      </c>
      <c r="D4" s="109" t="n">
        <v>3811.158164980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092.45398361803</v>
      </c>
      <c r="K4" s="113" t="n">
        <v>5841.89464767148</v>
      </c>
      <c r="L4" s="113" t="n">
        <v>3452.8291051291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97.8339166591</v>
      </c>
      <c r="C5" s="109" t="n">
        <v>4894.11635969084</v>
      </c>
      <c r="D5" s="109" t="n">
        <v>4121.782463115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049.74759247771</v>
      </c>
      <c r="K5" s="113" t="n">
        <v>6091.85600649971</v>
      </c>
      <c r="L5" s="113" t="n">
        <v>3773.9475975093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64022.380888472</v>
      </c>
      <c r="D2" s="109" t="n">
        <v>320598.60469641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740146.818812035</v>
      </c>
      <c r="L2" s="113" t="n">
        <v>365182.2128305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63363.733712715</v>
      </c>
      <c r="D3" s="109" t="n">
        <v>263071.3767742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748424.057968547</v>
      </c>
      <c r="L3" s="113" t="n">
        <v>284018.91619506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87300.884896594</v>
      </c>
      <c r="C4" s="109" t="n">
        <v>578328.439438183</v>
      </c>
      <c r="D4" s="109" t="n">
        <v>337435.72751743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85951.147176595</v>
      </c>
      <c r="K4" s="113" t="n">
        <v>902800.73297912</v>
      </c>
      <c r="L4" s="113" t="n">
        <v>390285.20141020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257722.239148664</v>
      </c>
      <c r="C5" s="109" t="n">
        <v>502977.803424497</v>
      </c>
      <c r="D5" s="109" t="n">
        <v>502282.36765191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261367.648728345</v>
      </c>
      <c r="K5" s="113" t="n">
        <v>874279.293582019</v>
      </c>
      <c r="L5" s="113" t="n">
        <v>598316.34263877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087</f>
        <v>160.33929375</v>
      </c>
      <c r="D2" s="109" t="n">
        <f aca="false">148.4375*0.968</f>
        <v>143.68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446</f>
        <v>213.2940375</v>
      </c>
      <c r="L2" s="109" t="n">
        <f aca="false">148.4375*1.208</f>
        <v>179.3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087</f>
        <v>146.825558777766</v>
      </c>
      <c r="D3" s="109" t="n">
        <f aca="false">149.111111111111*0.968</f>
        <v>144.33955555555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446</f>
        <v>195.317164666651</v>
      </c>
      <c r="L3" s="109" t="n">
        <f aca="false">149.111111111111*1.208</f>
        <v>180.12622222222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506</f>
        <v>220.498043478261</v>
      </c>
      <c r="C4" s="109" t="n">
        <f aca="false">143.478260869565*1.087</f>
        <v>155.960869565217</v>
      </c>
      <c r="D4" s="109" t="n">
        <f aca="false">146.358695652174*0.968</f>
        <v>141.67521739130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96</f>
        <v>233.675217391305</v>
      </c>
      <c r="K4" s="109" t="n">
        <f aca="false">143.478260869565*1.446</f>
        <v>207.469565217391</v>
      </c>
      <c r="L4" s="109" t="n">
        <f aca="false">146.358695652174*1.208</f>
        <v>176.80130434782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506</f>
        <v>222.211836734693</v>
      </c>
      <c r="C5" s="109" t="n">
        <f aca="false">146.581632653061*1.087</f>
        <v>159.334234693877</v>
      </c>
      <c r="D5" s="109" t="n">
        <f aca="false">149.69387755102*0.968</f>
        <v>144.90367346938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96</f>
        <v>235.491428571428</v>
      </c>
      <c r="K5" s="109" t="n">
        <f aca="false">146.581632653061*1.446</f>
        <v>211.957040816326</v>
      </c>
      <c r="L5" s="109" t="n">
        <f aca="false">149.69387755102*1.208</f>
        <v>180.8302040816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8:09:48Z</dcterms:created>
  <dc:creator>Utilisateur</dc:creator>
  <dc:description/>
  <dc:language>en-US</dc:language>
  <cp:lastModifiedBy>Hathie</cp:lastModifiedBy>
  <dcterms:modified xsi:type="dcterms:W3CDTF">2017-07-22T17:27:20Z</dcterms:modified>
  <cp:revision>0</cp:revision>
  <dc:subject/>
  <dc:title/>
</cp:coreProperties>
</file>