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3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28040.388426401</v>
      </c>
      <c r="D2" s="113" t="n">
        <v>63602.205517829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29665.116665623</v>
      </c>
      <c r="L2" s="113" t="n">
        <v>72370.751196551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130199.478713574</v>
      </c>
      <c r="D3" s="113" t="n">
        <v>59064.47979695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138156.819954829</v>
      </c>
      <c r="L3" s="113" t="n">
        <v>68331.668295710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44606.3517650837</v>
      </c>
      <c r="C4" s="113" t="n">
        <v>142924.690664582</v>
      </c>
      <c r="D4" s="113" t="n">
        <v>50432.58889010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50864.9274321497</v>
      </c>
      <c r="K4" s="113" t="n">
        <v>150300.06320758</v>
      </c>
      <c r="L4" s="113" t="n">
        <v>60151.16347144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48259.4923612276</v>
      </c>
      <c r="C5" s="113" t="n">
        <v>159698.190189298</v>
      </c>
      <c r="D5" s="113" t="n">
        <v>85106.184832457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57132.4236948494</v>
      </c>
      <c r="K5" s="113" t="n">
        <v>168863.263399094</v>
      </c>
      <c r="L5" s="113" t="n">
        <v>99424.661881167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68269.6551702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4481.10841209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11758.67412038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29077.5323570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42744.22047551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91958.344902326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95860.276911669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91424.135815558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4772.00714635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117.542345966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6490.754157577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1283.78969192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6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4</v>
      </c>
      <c r="B5" s="121" t="s">
        <v>495</v>
      </c>
      <c r="C5" s="122" t="s">
        <v>496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101</v>
      </c>
      <c r="B7" s="125" t="s">
        <v>497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102</v>
      </c>
      <c r="B8" s="125" t="s">
        <v>498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3</v>
      </c>
      <c r="B9" s="125" t="s">
        <v>499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4</v>
      </c>
      <c r="B10" s="125" t="s">
        <v>500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5</v>
      </c>
      <c r="B11" s="125" t="s">
        <v>501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6</v>
      </c>
      <c r="B12" s="128" t="s">
        <v>502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7</v>
      </c>
      <c r="B13" s="128" t="s">
        <v>503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8</v>
      </c>
      <c r="B14" s="125" t="s">
        <v>504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9</v>
      </c>
      <c r="B15" s="125" t="s">
        <v>505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10</v>
      </c>
      <c r="B16" s="125" t="s">
        <v>506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7</v>
      </c>
      <c r="B17" s="125" t="s">
        <v>508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5</v>
      </c>
      <c r="B18" s="125" t="s">
        <v>509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5" t="s">
        <v>511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20</v>
      </c>
      <c r="B22" s="125" t="s">
        <v>512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3</v>
      </c>
      <c r="B23" s="125" t="s">
        <v>514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5</v>
      </c>
      <c r="B24" s="125" t="s">
        <v>516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7</v>
      </c>
      <c r="B25" s="125" t="s">
        <v>518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9</v>
      </c>
      <c r="B26" s="125" t="s">
        <v>520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5</v>
      </c>
      <c r="B27" s="125" t="s">
        <v>521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6</v>
      </c>
      <c r="B28" s="125" t="s">
        <v>522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7</v>
      </c>
      <c r="B29" s="125" t="s">
        <v>523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8</v>
      </c>
      <c r="B30" s="125" t="s">
        <v>524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5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9</v>
      </c>
      <c r="B32" s="125" t="s">
        <v>526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30</v>
      </c>
      <c r="B33" s="125" t="s">
        <v>527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31</v>
      </c>
      <c r="B34" s="125" t="s">
        <v>528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9</v>
      </c>
      <c r="B35" s="125" t="s">
        <v>530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31</v>
      </c>
      <c r="B36" s="125" t="s">
        <v>532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3</v>
      </c>
      <c r="B37" s="125" t="s">
        <v>534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5</v>
      </c>
      <c r="B38" s="125" t="s">
        <v>536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7</v>
      </c>
      <c r="B39" s="125" t="s">
        <v>538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9</v>
      </c>
      <c r="B40" s="125" t="s">
        <v>540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5" t="s">
        <v>542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4</v>
      </c>
      <c r="B44" s="125" t="s">
        <v>543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5</v>
      </c>
      <c r="B45" s="125" t="s">
        <v>544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6</v>
      </c>
      <c r="B46" s="125" t="s">
        <v>545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7</v>
      </c>
      <c r="B47" s="125" t="s">
        <v>546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8</v>
      </c>
      <c r="B48" s="125" t="s">
        <v>547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9</v>
      </c>
      <c r="B49" s="125" t="s">
        <v>548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50</v>
      </c>
      <c r="B50" s="125" t="s">
        <v>549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50</v>
      </c>
      <c r="B51" s="125" t="s">
        <v>551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52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5" t="s">
        <v>554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5</v>
      </c>
      <c r="B57" s="125" t="s">
        <v>556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8</v>
      </c>
      <c r="B61" s="125" t="s">
        <v>559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61</v>
      </c>
      <c r="B65" s="125" t="s">
        <v>562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4</v>
      </c>
      <c r="B69" s="125" t="s">
        <v>565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7</v>
      </c>
      <c r="B73" s="125" t="s">
        <v>568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70</v>
      </c>
      <c r="B77" s="125" t="s">
        <v>571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5" t="s">
        <v>573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4</v>
      </c>
      <c r="B81" s="125" t="s">
        <v>575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7</v>
      </c>
      <c r="B85" s="125" t="s">
        <v>559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9</v>
      </c>
      <c r="B89" s="125" t="s">
        <v>580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82</v>
      </c>
      <c r="B93" s="125" t="s">
        <v>583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5</v>
      </c>
      <c r="B97" s="125" t="s">
        <v>586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8</v>
      </c>
      <c r="B101" s="125" t="s">
        <v>589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5" t="s">
        <v>591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92</v>
      </c>
      <c r="B105" s="125" t="s">
        <v>593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5</v>
      </c>
      <c r="B109" s="125" t="s">
        <v>559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7</v>
      </c>
      <c r="B113" s="125" t="s">
        <v>562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9</v>
      </c>
      <c r="B117" s="125" t="s">
        <v>565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601</v>
      </c>
      <c r="B121" s="125" t="s">
        <v>568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5" t="s">
        <v>603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4</v>
      </c>
      <c r="B125" s="125" t="s">
        <v>571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5" t="s">
        <v>606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7</v>
      </c>
      <c r="B129" s="125" t="s">
        <v>608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5" t="s">
        <v>610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11</v>
      </c>
      <c r="B133" s="125" t="s">
        <v>612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5" t="s">
        <v>614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5</v>
      </c>
      <c r="B137" s="125" t="s">
        <v>616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7</v>
      </c>
      <c r="B138" s="125" t="s">
        <v>618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3</v>
      </c>
      <c r="B139" s="125" t="s">
        <v>603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5" t="s">
        <v>620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6</v>
      </c>
      <c r="B142" s="125" t="s">
        <v>621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7</v>
      </c>
      <c r="B143" s="133" t="s">
        <v>622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8</v>
      </c>
      <c r="B144" s="128" t="s">
        <v>623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4</v>
      </c>
      <c r="B146" s="128" t="s">
        <v>625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6</v>
      </c>
      <c r="B148" s="128" t="s">
        <v>627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81</v>
      </c>
      <c r="B149" s="128" t="s">
        <v>628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9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30</v>
      </c>
      <c r="B153" s="128" t="s">
        <v>631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32</v>
      </c>
      <c r="B1" s="137" t="s">
        <v>633</v>
      </c>
      <c r="C1" s="126"/>
      <c r="D1" s="126"/>
      <c r="E1" s="126"/>
      <c r="F1" s="126"/>
      <c r="G1" s="126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6" t="s">
        <v>634</v>
      </c>
      <c r="B3" s="126" t="s">
        <v>621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5</v>
      </c>
      <c r="B4" s="126" t="s">
        <v>636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7</v>
      </c>
      <c r="B5" s="126" t="s">
        <v>638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9</v>
      </c>
      <c r="B6" s="126" t="s">
        <v>640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41</v>
      </c>
      <c r="B7" s="126" t="s">
        <v>642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3</v>
      </c>
      <c r="B8" s="126" t="s">
        <v>644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5</v>
      </c>
      <c r="B9" s="126" t="s">
        <v>646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7</v>
      </c>
      <c r="B10" s="126" t="s">
        <v>648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9</v>
      </c>
      <c r="B11" s="126" t="s">
        <v>650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51</v>
      </c>
      <c r="B12" s="138" t="s">
        <v>652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3</v>
      </c>
      <c r="B13" s="126" t="s">
        <v>654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5</v>
      </c>
      <c r="B14" s="126" t="s">
        <v>656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7</v>
      </c>
      <c r="B15" s="126" t="s">
        <v>658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9</v>
      </c>
      <c r="B16" s="126" t="s">
        <v>660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61</v>
      </c>
      <c r="B17" s="126" t="s">
        <v>662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3</v>
      </c>
      <c r="B18" s="126" t="s">
        <v>664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5</v>
      </c>
      <c r="B19" s="126" t="s">
        <v>666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7</v>
      </c>
      <c r="B20" s="126" t="s">
        <v>668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9</v>
      </c>
      <c r="B21" s="126" t="s">
        <v>670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71</v>
      </c>
      <c r="B22" s="126" t="s">
        <v>672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3</v>
      </c>
      <c r="B24" s="139" t="s">
        <v>674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9</v>
      </c>
      <c r="B26" s="126" t="s">
        <v>675</v>
      </c>
      <c r="C26" s="126"/>
      <c r="D26" s="126"/>
      <c r="E26" s="126"/>
      <c r="F26" s="126"/>
      <c r="G26" s="126" t="s">
        <v>603</v>
      </c>
      <c r="H26" s="82"/>
      <c r="I26" s="82"/>
      <c r="J26" s="82"/>
    </row>
    <row r="27" customFormat="false" ht="15" hidden="false" customHeight="false" outlineLevel="0" collapsed="false">
      <c r="A27" s="126" t="s">
        <v>634</v>
      </c>
      <c r="B27" s="126" t="s">
        <v>621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5</v>
      </c>
      <c r="B28" s="126" t="s">
        <v>636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7</v>
      </c>
      <c r="B29" s="126" t="s">
        <v>638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9</v>
      </c>
      <c r="B30" s="126" t="s">
        <v>640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6</v>
      </c>
      <c r="B31" s="126" t="s">
        <v>642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7</v>
      </c>
      <c r="B32" s="126" t="s">
        <v>644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8</v>
      </c>
      <c r="B33" s="126" t="s">
        <v>646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9</v>
      </c>
      <c r="B34" s="126" t="s">
        <v>680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81</v>
      </c>
      <c r="B35" s="126" t="s">
        <v>650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82</v>
      </c>
      <c r="B36" s="138" t="s">
        <v>652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3</v>
      </c>
      <c r="B37" s="126" t="s">
        <v>654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4</v>
      </c>
      <c r="B38" s="126" t="s">
        <v>656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5</v>
      </c>
      <c r="B39" s="126" t="s">
        <v>658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6</v>
      </c>
      <c r="B40" s="126" t="s">
        <v>660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7</v>
      </c>
      <c r="B41" s="126" t="s">
        <v>662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8</v>
      </c>
      <c r="B42" s="126" t="s">
        <v>664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9</v>
      </c>
      <c r="B43" s="126" t="s">
        <v>690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91</v>
      </c>
      <c r="B44" s="126" t="s">
        <v>668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92</v>
      </c>
      <c r="B45" s="126" t="s">
        <v>670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3</v>
      </c>
      <c r="B46" s="126" t="s">
        <v>672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4</v>
      </c>
      <c r="B48" s="141" t="s">
        <v>695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6</v>
      </c>
      <c r="B49" s="143" t="s">
        <v>697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8</v>
      </c>
      <c r="B51" s="132" t="s">
        <v>699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700</v>
      </c>
      <c r="B52" s="132" t="s">
        <v>701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702</v>
      </c>
      <c r="B53" s="132" t="s">
        <v>703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4</v>
      </c>
      <c r="B54" s="132" t="s">
        <v>705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6</v>
      </c>
      <c r="B55" s="132" t="s">
        <v>707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8</v>
      </c>
      <c r="B56" s="132" t="s">
        <v>709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10</v>
      </c>
      <c r="B57" s="132" t="s">
        <v>711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12</v>
      </c>
      <c r="B58" s="132" t="s">
        <v>713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4</v>
      </c>
      <c r="B59" s="132" t="s">
        <v>715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6</v>
      </c>
      <c r="B60" s="132" t="s">
        <v>717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8</v>
      </c>
      <c r="B61" s="132" t="s">
        <v>719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20</v>
      </c>
      <c r="B62" s="132" t="s">
        <v>721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22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3</v>
      </c>
      <c r="B66" s="141" t="s">
        <v>695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6</v>
      </c>
      <c r="B67" s="143" t="s">
        <v>697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4</v>
      </c>
      <c r="B69" s="132" t="s">
        <v>699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5</v>
      </c>
      <c r="B70" s="132" t="s">
        <v>701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6</v>
      </c>
      <c r="B71" s="132" t="s">
        <v>703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7</v>
      </c>
      <c r="B72" s="132" t="s">
        <v>705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8</v>
      </c>
      <c r="B73" s="132" t="s">
        <v>707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9</v>
      </c>
      <c r="B74" s="132" t="s">
        <v>709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30</v>
      </c>
      <c r="B75" s="132" t="s">
        <v>711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31</v>
      </c>
      <c r="B76" s="132" t="s">
        <v>713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32</v>
      </c>
      <c r="B77" s="132" t="s">
        <v>715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3</v>
      </c>
      <c r="B78" s="132" t="s">
        <v>717</v>
      </c>
      <c r="C78" s="132"/>
    </row>
    <row r="79" customFormat="false" ht="15" hidden="false" customHeight="false" outlineLevel="0" collapsed="false">
      <c r="A79" s="132" t="s">
        <v>734</v>
      </c>
      <c r="B79" s="132" t="s">
        <v>719</v>
      </c>
      <c r="C79" s="132"/>
    </row>
    <row r="80" customFormat="false" ht="15" hidden="false" customHeight="false" outlineLevel="0" collapsed="false">
      <c r="A80" s="132" t="s">
        <v>735</v>
      </c>
      <c r="B80" s="132" t="s">
        <v>721</v>
      </c>
      <c r="C80" s="132"/>
    </row>
    <row r="81" customFormat="false" ht="15" hidden="false" customHeight="false" outlineLevel="0" collapsed="false">
      <c r="B81" s="144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9839570405389</v>
      </c>
      <c r="D2" s="109" t="n">
        <v>0.4323259347741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27164452768822</v>
      </c>
      <c r="D3" s="109" t="n">
        <v>0.55678361533913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5897448007777</v>
      </c>
      <c r="D4" s="109" t="n">
        <v>0.11556890706145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5292891527407</v>
      </c>
      <c r="D5" s="109" t="n">
        <v>0.089681318850824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2977.08858906006</v>
      </c>
      <c r="D2" s="113" t="n">
        <v>2826.7988053554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2915.44164444342</v>
      </c>
      <c r="L2" s="113" t="n">
        <v>3209.9635689289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3441.48418249673</v>
      </c>
      <c r="D3" s="113" t="n">
        <v>2520.9934038513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3648.0664256132</v>
      </c>
      <c r="L3" s="113" t="n">
        <v>2865.8290634660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540.185931026291</v>
      </c>
      <c r="C4" s="113" t="n">
        <v>4015.58896875305</v>
      </c>
      <c r="D4" s="113" t="n">
        <v>2896.7566993986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18.06927792318</v>
      </c>
      <c r="K4" s="113" t="n">
        <v>4226.43083238013</v>
      </c>
      <c r="L4" s="113" t="n">
        <v>3445.2749655518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513.164777319844</v>
      </c>
      <c r="C5" s="113" t="n">
        <v>4164.0044247509</v>
      </c>
      <c r="D5" s="113" t="n">
        <v>3093.4273452516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599.939517942107</v>
      </c>
      <c r="K5" s="113" t="n">
        <v>4396.33796333185</v>
      </c>
      <c r="L5" s="113" t="n">
        <v>3570.8075669385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25201.433434824</v>
      </c>
      <c r="D2" s="113" t="n">
        <v>224217.99863042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03094.708308253</v>
      </c>
      <c r="L2" s="113" t="n">
        <v>241871.25449549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336208.604392798</v>
      </c>
      <c r="D3" s="113" t="n">
        <v>180423.45185404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356198.677785144</v>
      </c>
      <c r="L3" s="113" t="n">
        <v>205141.28735540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49949.0439034852</v>
      </c>
      <c r="C4" s="113" t="n">
        <v>410801.455817925</v>
      </c>
      <c r="D4" s="113" t="n">
        <v>244856.480076593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54962.9463175126</v>
      </c>
      <c r="K4" s="113" t="n">
        <v>432931.735522069</v>
      </c>
      <c r="L4" s="113" t="n">
        <v>310093.4980687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59815.6928780191</v>
      </c>
      <c r="C5" s="113" t="n">
        <v>339123.245673089</v>
      </c>
      <c r="D5" s="113" t="n">
        <v>357842.43616227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67878.5201305611</v>
      </c>
      <c r="K5" s="113" t="n">
        <v>358812.680389624</v>
      </c>
      <c r="L5" s="113" t="n">
        <v>407348.76386097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14" t="n">
        <v>0</v>
      </c>
      <c r="C2" s="114" t="n">
        <f aca="false">147.50625*0.9</f>
        <v>132.755625</v>
      </c>
      <c r="D2" s="114" t="n">
        <f aca="false">148.3974359*0.9</f>
        <v>133.557692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14" t="n">
        <v>0</v>
      </c>
      <c r="C3" s="114" t="n">
        <f aca="false">135.0741111111*0.9</f>
        <v>121.56669999999</v>
      </c>
      <c r="D3" s="114" t="n">
        <f aca="false">149.1111111*0.9</f>
        <v>134.1999999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f aca="false">147*0.9</f>
        <v>132.3</v>
      </c>
      <c r="C4" s="114" t="n">
        <f aca="false">143.478260869565*0.9</f>
        <v>129.130434782609</v>
      </c>
      <c r="D4" s="114" t="n">
        <f aca="false">146.5*0.9</f>
        <v>131.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4" t="n">
        <f aca="false">147*0.9</f>
        <v>132.3</v>
      </c>
      <c r="C5" s="114" t="n">
        <f aca="false">146.581632653061*0.9</f>
        <v>131.923469387755</v>
      </c>
      <c r="D5" s="114" t="n">
        <f aca="false">149.6875*0.9</f>
        <v>134.71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8:17:12Z</dcterms:created>
  <dc:creator>Utilisateur</dc:creator>
  <dc:description/>
  <dc:language>en-US</dc:language>
  <cp:lastModifiedBy>Hathie</cp:lastModifiedBy>
  <dcterms:modified xsi:type="dcterms:W3CDTF">2017-11-27T06:47:44Z</dcterms:modified>
  <cp:revision>0</cp:revision>
  <dc:subject/>
  <dc:title/>
</cp:coreProperties>
</file>