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166614.8438533</v>
      </c>
      <c r="D2" s="113" t="n">
        <v>111253.32268088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167861.09592443</v>
      </c>
      <c r="L2" s="113" t="n">
        <v>126058.28373281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166340.270811282</v>
      </c>
      <c r="D3" s="113" t="n">
        <v>97723.123368004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167515.829197526</v>
      </c>
      <c r="L3" s="113" t="n">
        <v>110621.84960825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9259.6904329318</v>
      </c>
      <c r="C4" s="113" t="n">
        <v>187828.208615576</v>
      </c>
      <c r="D4" s="113" t="n">
        <v>83413.117975360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3411.105910589</v>
      </c>
      <c r="K4" s="113" t="n">
        <v>188930.593070272</v>
      </c>
      <c r="L4" s="113" t="n">
        <v>94683.05075923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3712.8146576196</v>
      </c>
      <c r="C5" s="113" t="n">
        <v>207547.527491492</v>
      </c>
      <c r="D5" s="113" t="n">
        <v>125339.53683441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9144.0064613203</v>
      </c>
      <c r="K5" s="113" t="n">
        <v>208927.437326204</v>
      </c>
      <c r="L5" s="113" t="n">
        <v>143413.47411654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5290.890836933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355529.251618445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207388.2292000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22887.36358010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6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4</v>
      </c>
      <c r="B5" s="121" t="s">
        <v>495</v>
      </c>
      <c r="C5" s="122" t="s">
        <v>496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1</v>
      </c>
      <c r="B7" s="125" t="s">
        <v>497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2</v>
      </c>
      <c r="B8" s="125" t="s">
        <v>498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3</v>
      </c>
      <c r="B9" s="125" t="s">
        <v>499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4</v>
      </c>
      <c r="B10" s="125" t="s">
        <v>500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5</v>
      </c>
      <c r="B11" s="125" t="s">
        <v>501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6</v>
      </c>
      <c r="B12" s="128" t="s">
        <v>502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7</v>
      </c>
      <c r="B13" s="128" t="s">
        <v>503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8</v>
      </c>
      <c r="B14" s="125" t="s">
        <v>504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9</v>
      </c>
      <c r="B15" s="125" t="s">
        <v>505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10</v>
      </c>
      <c r="B16" s="125" t="s">
        <v>506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7</v>
      </c>
      <c r="B17" s="125" t="s">
        <v>508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5</v>
      </c>
      <c r="B18" s="125" t="s">
        <v>509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5" t="s">
        <v>511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20</v>
      </c>
      <c r="B22" s="125" t="s">
        <v>512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3</v>
      </c>
      <c r="B23" s="125" t="s">
        <v>514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5</v>
      </c>
      <c r="B24" s="125" t="s">
        <v>516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7</v>
      </c>
      <c r="B25" s="125" t="s">
        <v>518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9</v>
      </c>
      <c r="B26" s="125" t="s">
        <v>520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5</v>
      </c>
      <c r="B27" s="125" t="s">
        <v>521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6</v>
      </c>
      <c r="B28" s="125" t="s">
        <v>522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7</v>
      </c>
      <c r="B29" s="125" t="s">
        <v>523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8</v>
      </c>
      <c r="B30" s="125" t="s">
        <v>524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5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9</v>
      </c>
      <c r="B32" s="125" t="s">
        <v>526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30</v>
      </c>
      <c r="B33" s="125" t="s">
        <v>527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1</v>
      </c>
      <c r="B34" s="125" t="s">
        <v>528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9</v>
      </c>
      <c r="B35" s="125" t="s">
        <v>530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1</v>
      </c>
      <c r="B36" s="125" t="s">
        <v>532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3</v>
      </c>
      <c r="B37" s="125" t="s">
        <v>534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5</v>
      </c>
      <c r="B38" s="125" t="s">
        <v>536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7</v>
      </c>
      <c r="B39" s="125" t="s">
        <v>538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9</v>
      </c>
      <c r="B40" s="125" t="s">
        <v>540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5" t="s">
        <v>542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4</v>
      </c>
      <c r="B44" s="125" t="s">
        <v>543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5</v>
      </c>
      <c r="B45" s="125" t="s">
        <v>544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6</v>
      </c>
      <c r="B46" s="125" t="s">
        <v>545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7</v>
      </c>
      <c r="B47" s="125" t="s">
        <v>546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8</v>
      </c>
      <c r="B48" s="125" t="s">
        <v>547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9</v>
      </c>
      <c r="B49" s="125" t="s">
        <v>548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50</v>
      </c>
      <c r="B50" s="125" t="s">
        <v>549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50</v>
      </c>
      <c r="B51" s="125" t="s">
        <v>551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2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5" t="s">
        <v>554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5</v>
      </c>
      <c r="B57" s="125" t="s">
        <v>556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8</v>
      </c>
      <c r="B61" s="125" t="s">
        <v>559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1</v>
      </c>
      <c r="B65" s="125" t="s">
        <v>562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4</v>
      </c>
      <c r="B69" s="125" t="s">
        <v>565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7</v>
      </c>
      <c r="B73" s="125" t="s">
        <v>568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70</v>
      </c>
      <c r="B77" s="125" t="s">
        <v>571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5" t="s">
        <v>573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4</v>
      </c>
      <c r="B81" s="125" t="s">
        <v>575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7</v>
      </c>
      <c r="B85" s="125" t="s">
        <v>559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9</v>
      </c>
      <c r="B89" s="125" t="s">
        <v>580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2</v>
      </c>
      <c r="B93" s="125" t="s">
        <v>583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5</v>
      </c>
      <c r="B97" s="125" t="s">
        <v>586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8</v>
      </c>
      <c r="B101" s="125" t="s">
        <v>589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5" t="s">
        <v>591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2</v>
      </c>
      <c r="B105" s="125" t="s">
        <v>593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5</v>
      </c>
      <c r="B109" s="125" t="s">
        <v>559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7</v>
      </c>
      <c r="B113" s="125" t="s">
        <v>562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9</v>
      </c>
      <c r="B117" s="125" t="s">
        <v>565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1</v>
      </c>
      <c r="B121" s="125" t="s">
        <v>568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5" t="s">
        <v>603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4</v>
      </c>
      <c r="B125" s="125" t="s">
        <v>571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5" t="s">
        <v>606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7</v>
      </c>
      <c r="B129" s="125" t="s">
        <v>608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5" t="s">
        <v>610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1</v>
      </c>
      <c r="B133" s="125" t="s">
        <v>612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5" t="s">
        <v>614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5</v>
      </c>
      <c r="B137" s="125" t="s">
        <v>616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7</v>
      </c>
      <c r="B138" s="125" t="s">
        <v>618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3</v>
      </c>
      <c r="B139" s="125" t="s">
        <v>603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5" t="s">
        <v>620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6</v>
      </c>
      <c r="B142" s="125" t="s">
        <v>621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7</v>
      </c>
      <c r="B143" s="133" t="s">
        <v>622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8</v>
      </c>
      <c r="B144" s="128" t="s">
        <v>623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4</v>
      </c>
      <c r="B146" s="128" t="s">
        <v>625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6</v>
      </c>
      <c r="B148" s="128" t="s">
        <v>627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1</v>
      </c>
      <c r="B149" s="128" t="s">
        <v>628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9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30</v>
      </c>
      <c r="B153" s="128" t="s">
        <v>631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2</v>
      </c>
      <c r="B1" s="137" t="s">
        <v>633</v>
      </c>
      <c r="C1" s="126"/>
      <c r="D1" s="126"/>
      <c r="E1" s="126"/>
      <c r="F1" s="126"/>
      <c r="G1" s="126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6" t="s">
        <v>634</v>
      </c>
      <c r="B3" s="126" t="s">
        <v>621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5</v>
      </c>
      <c r="B4" s="126" t="s">
        <v>636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7</v>
      </c>
      <c r="B5" s="126" t="s">
        <v>638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9</v>
      </c>
      <c r="B6" s="126" t="s">
        <v>640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1</v>
      </c>
      <c r="B7" s="126" t="s">
        <v>642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3</v>
      </c>
      <c r="B8" s="126" t="s">
        <v>644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5</v>
      </c>
      <c r="B9" s="126" t="s">
        <v>646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7</v>
      </c>
      <c r="B10" s="126" t="s">
        <v>648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9</v>
      </c>
      <c r="B11" s="126" t="s">
        <v>650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1</v>
      </c>
      <c r="B12" s="138" t="s">
        <v>652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3</v>
      </c>
      <c r="B13" s="126" t="s">
        <v>654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5</v>
      </c>
      <c r="B14" s="126" t="s">
        <v>656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7</v>
      </c>
      <c r="B15" s="126" t="s">
        <v>658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9</v>
      </c>
      <c r="B16" s="126" t="s">
        <v>660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1</v>
      </c>
      <c r="B17" s="126" t="s">
        <v>662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3</v>
      </c>
      <c r="B18" s="126" t="s">
        <v>664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5</v>
      </c>
      <c r="B19" s="126" t="s">
        <v>666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7</v>
      </c>
      <c r="B20" s="126" t="s">
        <v>668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9</v>
      </c>
      <c r="B21" s="126" t="s">
        <v>670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1</v>
      </c>
      <c r="B22" s="126" t="s">
        <v>672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3</v>
      </c>
      <c r="B24" s="139" t="s">
        <v>674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9</v>
      </c>
      <c r="B26" s="126" t="s">
        <v>675</v>
      </c>
      <c r="C26" s="126"/>
      <c r="D26" s="126"/>
      <c r="E26" s="126"/>
      <c r="F26" s="126"/>
      <c r="G26" s="126" t="s">
        <v>603</v>
      </c>
      <c r="H26" s="82"/>
      <c r="I26" s="82"/>
      <c r="J26" s="82"/>
    </row>
    <row r="27" customFormat="false" ht="15" hidden="false" customHeight="false" outlineLevel="0" collapsed="false">
      <c r="A27" s="126" t="s">
        <v>634</v>
      </c>
      <c r="B27" s="126" t="s">
        <v>621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5</v>
      </c>
      <c r="B28" s="126" t="s">
        <v>636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7</v>
      </c>
      <c r="B29" s="126" t="s">
        <v>638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9</v>
      </c>
      <c r="B30" s="126" t="s">
        <v>640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6</v>
      </c>
      <c r="B31" s="126" t="s">
        <v>642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7</v>
      </c>
      <c r="B32" s="126" t="s">
        <v>644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8</v>
      </c>
      <c r="B33" s="126" t="s">
        <v>646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9</v>
      </c>
      <c r="B34" s="126" t="s">
        <v>680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1</v>
      </c>
      <c r="B35" s="126" t="s">
        <v>650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2</v>
      </c>
      <c r="B36" s="138" t="s">
        <v>652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3</v>
      </c>
      <c r="B37" s="126" t="s">
        <v>654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4</v>
      </c>
      <c r="B38" s="126" t="s">
        <v>656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5</v>
      </c>
      <c r="B39" s="126" t="s">
        <v>658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6</v>
      </c>
      <c r="B40" s="126" t="s">
        <v>660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7</v>
      </c>
      <c r="B41" s="126" t="s">
        <v>662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8</v>
      </c>
      <c r="B42" s="126" t="s">
        <v>664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9</v>
      </c>
      <c r="B43" s="126" t="s">
        <v>690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1</v>
      </c>
      <c r="B44" s="126" t="s">
        <v>668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2</v>
      </c>
      <c r="B45" s="126" t="s">
        <v>670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3</v>
      </c>
      <c r="B46" s="126" t="s">
        <v>672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4</v>
      </c>
      <c r="B48" s="141" t="s">
        <v>695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6</v>
      </c>
      <c r="B49" s="143" t="s">
        <v>697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8</v>
      </c>
      <c r="B51" s="132" t="s">
        <v>699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700</v>
      </c>
      <c r="B52" s="132" t="s">
        <v>701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2</v>
      </c>
      <c r="B53" s="132" t="s">
        <v>703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4</v>
      </c>
      <c r="B54" s="132" t="s">
        <v>705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6</v>
      </c>
      <c r="B55" s="132" t="s">
        <v>707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8</v>
      </c>
      <c r="B56" s="132" t="s">
        <v>709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10</v>
      </c>
      <c r="B57" s="132" t="s">
        <v>711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2</v>
      </c>
      <c r="B58" s="132" t="s">
        <v>713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4</v>
      </c>
      <c r="B59" s="132" t="s">
        <v>715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6</v>
      </c>
      <c r="B60" s="132" t="s">
        <v>717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8</v>
      </c>
      <c r="B61" s="132" t="s">
        <v>719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20</v>
      </c>
      <c r="B62" s="132" t="s">
        <v>721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2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3</v>
      </c>
      <c r="B66" s="141" t="s">
        <v>695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6</v>
      </c>
      <c r="B67" s="143" t="s">
        <v>697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4</v>
      </c>
      <c r="B69" s="132" t="s">
        <v>699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5</v>
      </c>
      <c r="B70" s="132" t="s">
        <v>701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6</v>
      </c>
      <c r="B71" s="132" t="s">
        <v>703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7</v>
      </c>
      <c r="B72" s="132" t="s">
        <v>705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8</v>
      </c>
      <c r="B73" s="132" t="s">
        <v>707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9</v>
      </c>
      <c r="B74" s="132" t="s">
        <v>709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30</v>
      </c>
      <c r="B75" s="132" t="s">
        <v>711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1</v>
      </c>
      <c r="B76" s="132" t="s">
        <v>713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2</v>
      </c>
      <c r="B77" s="132" t="s">
        <v>715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3</v>
      </c>
      <c r="B78" s="132" t="s">
        <v>717</v>
      </c>
      <c r="C78" s="132"/>
    </row>
    <row r="79" customFormat="false" ht="15" hidden="false" customHeight="false" outlineLevel="0" collapsed="false">
      <c r="A79" s="132" t="s">
        <v>734</v>
      </c>
      <c r="B79" s="132" t="s">
        <v>719</v>
      </c>
      <c r="C79" s="132"/>
    </row>
    <row r="80" customFormat="false" ht="15" hidden="false" customHeight="false" outlineLevel="0" collapsed="false">
      <c r="A80" s="132" t="s">
        <v>735</v>
      </c>
      <c r="B80" s="132" t="s">
        <v>721</v>
      </c>
      <c r="C80" s="132"/>
    </row>
    <row r="81" customFormat="false" ht="15" hidden="false" customHeight="false" outlineLevel="0" collapsed="false">
      <c r="B81" s="144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9861802840924</v>
      </c>
      <c r="D2" s="109" t="n">
        <v>0.4153545136056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4868698874514</v>
      </c>
      <c r="D3" s="109" t="n">
        <v>0.54461026359340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7886714633536</v>
      </c>
      <c r="D4" s="109" t="n">
        <v>0.1312729615420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03810506201532</v>
      </c>
      <c r="D5" s="109" t="n">
        <v>0.076267365384607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45.67745674516</v>
      </c>
      <c r="D2" s="113" t="n">
        <v>3659.857307646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478.80724210309</v>
      </c>
      <c r="L2" s="113" t="n">
        <v>4136.1372069520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882.59114713926</v>
      </c>
      <c r="D3" s="113" t="n">
        <v>3250.1879950739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918.55288971737</v>
      </c>
      <c r="L3" s="113" t="n">
        <v>3657.3254821605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57.67720267589</v>
      </c>
      <c r="C4" s="113" t="n">
        <v>5834.69678924874</v>
      </c>
      <c r="D4" s="113" t="n">
        <v>3634.0043292418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32.34792778868</v>
      </c>
      <c r="K4" s="113" t="n">
        <v>5870.93369524361</v>
      </c>
      <c r="L4" s="113" t="n">
        <v>4129.1862603687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98.81674739988</v>
      </c>
      <c r="C5" s="113" t="n">
        <v>6027.56732676856</v>
      </c>
      <c r="D5" s="113" t="n">
        <v>3936.66451703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80.43427932982</v>
      </c>
      <c r="K5" s="113" t="n">
        <v>6067.86075993497</v>
      </c>
      <c r="L5" s="113" t="n">
        <v>4486.0274966276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64816.721779929</v>
      </c>
      <c r="D2" s="113" t="n">
        <v>289455.51323531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8478.450840792</v>
      </c>
      <c r="L2" s="113" t="n">
        <v>319726.2185105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72411.999280846</v>
      </c>
      <c r="D3" s="113" t="n">
        <v>233110.37391862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76376.598976801</v>
      </c>
      <c r="L3" s="113" t="n">
        <v>258989.69292621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05849.116752242</v>
      </c>
      <c r="C4" s="113" t="n">
        <v>580183.583294563</v>
      </c>
      <c r="D4" s="113" t="n">
        <v>299516.72995831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1238.39740717</v>
      </c>
      <c r="K4" s="113" t="n">
        <v>584251.44539925</v>
      </c>
      <c r="L4" s="113" t="n">
        <v>343960.61760654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43372.194106293</v>
      </c>
      <c r="C5" s="113" t="n">
        <v>495443.841487199</v>
      </c>
      <c r="D5" s="113" t="n">
        <v>446838.85833780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52356.276056798</v>
      </c>
      <c r="K5" s="113" t="n">
        <v>498615.090711036</v>
      </c>
      <c r="L5" s="113" t="n">
        <v>508157.06221029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14" t="n">
        <v>0</v>
      </c>
      <c r="C2" s="114" t="n">
        <f aca="false">147.50625*0.9</f>
        <v>132.755625</v>
      </c>
      <c r="D2" s="114" t="n">
        <f aca="false">148.3974359*0.9</f>
        <v>133.557692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14" t="n">
        <v>0</v>
      </c>
      <c r="C3" s="114" t="n">
        <f aca="false">135.0741111111*0.9</f>
        <v>121.56669999999</v>
      </c>
      <c r="D3" s="114" t="n">
        <f aca="false">149.1111111*0.9</f>
        <v>134.1999999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f aca="false">147*0.9</f>
        <v>132.3</v>
      </c>
      <c r="C4" s="114" t="n">
        <f aca="false">143.478260869565*0.9</f>
        <v>129.130434782609</v>
      </c>
      <c r="D4" s="114" t="n">
        <f aca="false">146.5*0.9</f>
        <v>131.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4" t="n">
        <f aca="false">147*0.9</f>
        <v>132.3</v>
      </c>
      <c r="C5" s="114" t="n">
        <f aca="false">146.581632653061*0.9</f>
        <v>131.923469387755</v>
      </c>
      <c r="D5" s="114" t="n">
        <f aca="false">149.6875*0.9</f>
        <v>134.71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4:34:39Z</dcterms:created>
  <dc:creator>Utilisateur</dc:creator>
  <dc:description/>
  <dc:language>en-US</dc:language>
  <cp:lastModifiedBy>Hathie</cp:lastModifiedBy>
  <dcterms:modified xsi:type="dcterms:W3CDTF">2017-11-26T07:47:18Z</dcterms:modified>
  <cp:revision>0</cp:revision>
  <dc:subject/>
  <dc:title/>
</cp:coreProperties>
</file>