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66614.8438533</v>
      </c>
      <c r="L2" s="113" t="n">
        <v>111253.32268088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66340.270811282</v>
      </c>
      <c r="L3" s="113" t="n">
        <v>97723.123368004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259.6904329318</v>
      </c>
      <c r="K4" s="113" t="n">
        <v>187828.208615576</v>
      </c>
      <c r="L4" s="113" t="n">
        <v>83413.117975360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3712.8146576196</v>
      </c>
      <c r="K5" s="113" t="n">
        <v>207547.527491492</v>
      </c>
      <c r="L5" s="113" t="n">
        <v>125339.53683441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41779122958132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4113920265993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3894376433570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72814425455999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445.67745674516</v>
      </c>
      <c r="L2" s="113" t="n">
        <v>3659.857307646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882.59114713926</v>
      </c>
      <c r="L3" s="113" t="n">
        <v>3250.1879950739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57.67720267589</v>
      </c>
      <c r="K4" s="113" t="n">
        <v>5834.69678924874</v>
      </c>
      <c r="L4" s="113" t="n">
        <v>3634.004329241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98.81674739988</v>
      </c>
      <c r="K5" s="113" t="n">
        <v>6027.56732676856</v>
      </c>
      <c r="L5" s="113" t="n">
        <v>3936.664517034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64816.721779929</v>
      </c>
      <c r="L2" s="113" t="n">
        <v>289455.51323531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72411.999280846</v>
      </c>
      <c r="L3" s="113" t="n">
        <v>233110.37391862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5849.116752242</v>
      </c>
      <c r="K4" s="113" t="n">
        <v>580183.583294563</v>
      </c>
      <c r="L4" s="113" t="n">
        <v>299516.72995831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3372.194106293</v>
      </c>
      <c r="K5" s="113" t="n">
        <v>495443.841487199</v>
      </c>
      <c r="L5" s="113" t="n">
        <v>446838.85833780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</f>
        <v>147.50625</v>
      </c>
      <c r="D2" s="109" t="n">
        <f aca="false">148.3974359</f>
        <v>148.397435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</f>
        <v>135.0741111111</v>
      </c>
      <c r="D3" s="109" t="n">
        <f aca="false">149.1111111</f>
        <v>149.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7</f>
        <v>147</v>
      </c>
      <c r="C4" s="109" t="n">
        <f aca="false">143.478260869565</f>
        <v>143.478260869565</v>
      </c>
      <c r="D4" s="109" t="n">
        <f aca="false">146.5</f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</f>
        <v>147</v>
      </c>
      <c r="C5" s="109" t="n">
        <f aca="false">146.581632653061</f>
        <v>146.581632653061</v>
      </c>
      <c r="D5" s="109" t="n">
        <f aca="false">149.6875</f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0:32:16Z</dcterms:created>
  <dc:creator>Utilisateur</dc:creator>
  <dc:description/>
  <dc:language>en-US</dc:language>
  <cp:lastModifiedBy>Hathie</cp:lastModifiedBy>
  <dcterms:modified xsi:type="dcterms:W3CDTF">2017-07-23T16:30:55Z</dcterms:modified>
  <cp:revision>0</cp:revision>
  <dc:subject/>
  <dc:title/>
</cp:coreProperties>
</file>