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H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67195.067921912</v>
      </c>
      <c r="L2" s="113" t="n">
        <v>115569.1546188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67816.748755498</v>
      </c>
      <c r="L3" s="113" t="n">
        <v>102735.83666612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1529.3094135311</v>
      </c>
      <c r="K4" s="113" t="n">
        <v>189008.394726548</v>
      </c>
      <c r="L4" s="113" t="n">
        <v>89257.930240130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5698.6416385</v>
      </c>
      <c r="K5" s="113" t="n">
        <v>208764.399079131</v>
      </c>
      <c r="L5" s="113" t="n">
        <v>132215.33981014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1795.40895512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44856.42094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62256.34555547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35718.22997160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43065963971</v>
      </c>
      <c r="D2" s="109" t="n">
        <v>0.37016765962357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439083935927</v>
      </c>
      <c r="D3" s="109" t="n">
        <v>0.53873231511739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8390648692564</v>
      </c>
      <c r="D4" s="109" t="n">
        <v>0.11646683686930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39045041361168</v>
      </c>
      <c r="D5" s="109" t="n">
        <v>0.08223735761964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473.64220398119</v>
      </c>
      <c r="L2" s="113" t="n">
        <v>3801.5105729958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936.00793081034</v>
      </c>
      <c r="L3" s="113" t="n">
        <v>3404.2317447552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35.76431596494</v>
      </c>
      <c r="K4" s="113" t="n">
        <v>5896.20699954497</v>
      </c>
      <c r="L4" s="113" t="n">
        <v>3910.1014404464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83.307530970745</v>
      </c>
      <c r="K5" s="113" t="n">
        <v>6091.32324101074</v>
      </c>
      <c r="L5" s="113" t="n">
        <v>4177.0049761828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21088.074779156</v>
      </c>
      <c r="D2" s="109" t="n">
        <v>333421.74141182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71065.396774467</v>
      </c>
      <c r="L2" s="113" t="n">
        <v>296977.54516643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19326.156855492</v>
      </c>
      <c r="D3" s="109" t="n">
        <v>273008.2543611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81765.107771334</v>
      </c>
      <c r="L3" s="113" t="n">
        <v>102735.83666612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8977.345012319</v>
      </c>
      <c r="C4" s="109" t="n">
        <v>526788.407944772</v>
      </c>
      <c r="D4" s="109" t="n">
        <v>349776.69040955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6102.3197802217</v>
      </c>
      <c r="K4" s="113" t="n">
        <v>590406.511540629</v>
      </c>
      <c r="L4" s="113" t="n">
        <v>323937.63551131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60183.189608891</v>
      </c>
      <c r="C5" s="109" t="n">
        <v>459530.284632694</v>
      </c>
      <c r="D5" s="109" t="n">
        <v>520700.33887779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30100.805012686</v>
      </c>
      <c r="K5" s="113" t="n">
        <v>503529.544598242</v>
      </c>
      <c r="L5" s="113" t="n">
        <v>475826.19362520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2:59:52Z</dcterms:created>
  <dc:creator>Utilisateur</dc:creator>
  <dc:description/>
  <dc:language>en-US</dc:language>
  <cp:lastModifiedBy>Hathie</cp:lastModifiedBy>
  <dcterms:modified xsi:type="dcterms:W3CDTF">2017-07-24T14:11:59Z</dcterms:modified>
  <cp:revision>0</cp:revision>
  <dc:subject/>
  <dc:title/>
</cp:coreProperties>
</file>