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47126.717995589</v>
      </c>
      <c r="D2" s="113" t="n">
        <v>160321.65901294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58013.648100524</v>
      </c>
      <c r="L2" s="113" t="n">
        <v>181834.32545009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48045.60840279</v>
      </c>
      <c r="D3" s="113" t="n">
        <v>142518.82198775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60103.819159288</v>
      </c>
      <c r="L3" s="113" t="n">
        <v>162614.4327625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72451.625093375</v>
      </c>
      <c r="C4" s="113" t="n">
        <v>279368.433787784</v>
      </c>
      <c r="D4" s="113" t="n">
        <v>123821.78880997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0227.1820230381</v>
      </c>
      <c r="K4" s="113" t="n">
        <v>291382.333547868</v>
      </c>
      <c r="L4" s="113" t="n">
        <v>143741.88501493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7361.072284192</v>
      </c>
      <c r="C5" s="113" t="n">
        <v>308569.274321193</v>
      </c>
      <c r="D5" s="113" t="n">
        <v>183413.84165380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9100.8488123478</v>
      </c>
      <c r="K5" s="113" t="n">
        <v>322985.874393849</v>
      </c>
      <c r="L5" s="113" t="n">
        <v>212231.80396188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370714270434441</v>
      </c>
      <c r="D2" s="109" t="n">
        <v>0.3531267852523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40297270381458</v>
      </c>
      <c r="D3" s="109" t="n">
        <v>0.52204131345295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1524005469914</v>
      </c>
      <c r="D4" s="109" t="n">
        <v>0.099258125609791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81538740738566</v>
      </c>
      <c r="D5" s="109" t="n">
        <v>0.088648683472235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73.64220398119</v>
      </c>
      <c r="D2" s="113" t="n">
        <v>3801.5105729958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62.17665651867</v>
      </c>
      <c r="L2" s="113" t="n">
        <v>4278.9505670407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936.00793081034</v>
      </c>
      <c r="D3" s="113" t="n">
        <v>3404.2317447552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169.72610338402</v>
      </c>
      <c r="L3" s="113" t="n">
        <v>3837.7170502043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35.76431596494</v>
      </c>
      <c r="C4" s="113" t="n">
        <v>5896.20699954497</v>
      </c>
      <c r="D4" s="113" t="n">
        <v>3910.101440446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62.35580056489</v>
      </c>
      <c r="K4" s="113" t="n">
        <v>6162.93867082835</v>
      </c>
      <c r="L4" s="113" t="n">
        <v>4523.2902626930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983.307530970745</v>
      </c>
      <c r="C5" s="113" t="n">
        <v>6091.32324101074</v>
      </c>
      <c r="D5" s="113" t="n">
        <v>4177.004976182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24.09327626883</v>
      </c>
      <c r="K5" s="113" t="n">
        <v>6380.42745061751</v>
      </c>
      <c r="L5" s="113" t="n">
        <v>4782.3820238157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67054.348455917</v>
      </c>
      <c r="D2" s="113" t="n">
        <v>396159.67300117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98879.85894923</v>
      </c>
      <c r="L2" s="113" t="n">
        <v>429471.4284944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87196.776576527</v>
      </c>
      <c r="D3" s="113" t="n">
        <v>324798.76833913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24127.453889957</v>
      </c>
      <c r="L3" s="113" t="n">
        <v>363140.74992099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78308.838146774</v>
      </c>
      <c r="C4" s="113" t="n">
        <v>957763.468341476</v>
      </c>
      <c r="D4" s="113" t="n">
        <v>433632.31099842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6386.577729065</v>
      </c>
      <c r="K4" s="113" t="n">
        <v>999917.748488103</v>
      </c>
      <c r="L4" s="113" t="n">
        <v>513030.84248115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46549.224953286</v>
      </c>
      <c r="C5" s="113" t="n">
        <v>814287.51348356</v>
      </c>
      <c r="D5" s="113" t="n">
        <v>636694.31672265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3017.149212711</v>
      </c>
      <c r="K5" s="113" t="n">
        <v>858930.645462683</v>
      </c>
      <c r="L5" s="113" t="n">
        <v>722624.57240280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53:30Z</dcterms:created>
  <dc:creator>Utilisateur</dc:creator>
  <dc:description/>
  <dc:language>en-US</dc:language>
  <cp:lastModifiedBy>Hathie</cp:lastModifiedBy>
  <dcterms:modified xsi:type="dcterms:W3CDTF">2017-11-25T14:44:43Z</dcterms:modified>
  <cp:revision>0</cp:revision>
  <dc:subject/>
  <dc:title/>
</cp:coreProperties>
</file>