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Z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71193.868730588</v>
      </c>
      <c r="L2" s="113" t="n">
        <v>141433.39805622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68652.846094086</v>
      </c>
      <c r="L3" s="113" t="n">
        <v>125950.78469197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8271.4223542606</v>
      </c>
      <c r="K4" s="113" t="n">
        <v>198432.563311501</v>
      </c>
      <c r="L4" s="113" t="n">
        <v>109960.79601882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1219.0862835554</v>
      </c>
      <c r="K5" s="113" t="n">
        <v>210645.574344252</v>
      </c>
      <c r="L5" s="113" t="n">
        <v>159590.40119495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01994.89883902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4284.9121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94157.56843775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01945.6923841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5814456909179</v>
      </c>
      <c r="D2" s="109" t="n">
        <v>0.4149803556798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568386227083</v>
      </c>
      <c r="D3" s="109" t="n">
        <v>0.5023724543222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940300082557</v>
      </c>
      <c r="D4" s="109" t="n">
        <v>0.12568213209592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6119041441301</v>
      </c>
      <c r="D5" s="109" t="n">
        <v>0.083835778813848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112.60169137307</v>
      </c>
      <c r="L2" s="113" t="n">
        <v>3290.329007411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326.60542172529</v>
      </c>
      <c r="L3" s="113" t="n">
        <v>2945.6533974447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27.794673424695</v>
      </c>
      <c r="K4" s="113" t="n">
        <v>4132.53143449703</v>
      </c>
      <c r="L4" s="113" t="n">
        <v>3392.7047972891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65.321191991178</v>
      </c>
      <c r="K5" s="113" t="n">
        <v>4091.71922298463</v>
      </c>
      <c r="L5" s="113" t="n">
        <v>3556.6571972393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4022.380888472</v>
      </c>
      <c r="D2" s="109" t="n">
        <v>320598.6046964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556934.639178569</v>
      </c>
      <c r="L2" s="113" t="n">
        <v>347011.84992845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3363.733712715</v>
      </c>
      <c r="D3" s="109" t="n">
        <v>263071.3767742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538481.165630722</v>
      </c>
      <c r="L3" s="113" t="n">
        <v>270690.10126243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7300.884896594</v>
      </c>
      <c r="C4" s="109" t="n">
        <v>578328.439438183</v>
      </c>
      <c r="D4" s="109" t="n">
        <v>337435.72751743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31997.135537764</v>
      </c>
      <c r="K4" s="113" t="n">
        <v>683336.373844584</v>
      </c>
      <c r="L4" s="113" t="n">
        <v>377651.08487700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57722.239148664</v>
      </c>
      <c r="C5" s="109" t="n">
        <v>502977.803424497</v>
      </c>
      <c r="D5" s="109" t="n">
        <v>502282.367651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80078.383142751</v>
      </c>
      <c r="K5" s="113" t="n">
        <v>519514.880906287</v>
      </c>
      <c r="L5" s="113" t="n">
        <v>502282.36765191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f aca="false">148.4375*0.968</f>
        <v>143.68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f aca="false">149.111111111111*0.968</f>
        <v>144.3395555555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06</f>
        <v>220.498043478261</v>
      </c>
      <c r="C4" s="109" t="n">
        <f aca="false">143.478260869565*1.087</f>
        <v>155.960869565217</v>
      </c>
      <c r="D4" s="109" t="n">
        <f aca="false">146.358695652174*0.968</f>
        <v>141.6752173913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06</f>
        <v>222.211836734693</v>
      </c>
      <c r="C5" s="109" t="n">
        <f aca="false">146.581632653061*1.087</f>
        <v>159.334234693877</v>
      </c>
      <c r="D5" s="109" t="n">
        <f aca="false">149.69387755102*0.968</f>
        <v>144.9036734693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4:07:04Z</dcterms:created>
  <dc:creator>Utilisateur</dc:creator>
  <dc:description/>
  <dc:language>en-US</dc:language>
  <cp:lastModifiedBy>Hathie</cp:lastModifiedBy>
  <dcterms:modified xsi:type="dcterms:W3CDTF">2017-07-23T12:06:34Z</dcterms:modified>
  <cp:revision>0</cp:revision>
  <dc:subject/>
  <dc:title/>
</cp:coreProperties>
</file>