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7179.333020583</v>
      </c>
      <c r="D2" s="113" t="n">
        <v>108509.70645372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65101.453520195</v>
      </c>
      <c r="L2" s="113" t="n">
        <v>124238.42114229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56270.499562538</v>
      </c>
      <c r="D3" s="113" t="n">
        <v>96450.674193415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64723.34051041</v>
      </c>
      <c r="L3" s="113" t="n">
        <v>111289.82423460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49285.2444574356</v>
      </c>
      <c r="C4" s="113" t="n">
        <v>172143.027362447</v>
      </c>
      <c r="D4" s="113" t="n">
        <v>83370.35408135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6055.8788651888</v>
      </c>
      <c r="K4" s="113" t="n">
        <v>180055.538280645</v>
      </c>
      <c r="L4" s="113" t="n">
        <v>98869.43879160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2738.3715944494</v>
      </c>
      <c r="C5" s="113" t="n">
        <v>192280.693248614</v>
      </c>
      <c r="D5" s="113" t="n">
        <v>123190.59634791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3027.2710263335</v>
      </c>
      <c r="K5" s="113" t="n">
        <v>201908.64326813</v>
      </c>
      <c r="L5" s="113" t="n">
        <v>144908.88675886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7729443508097</v>
      </c>
      <c r="D2" s="109" t="n">
        <v>0.42752311051675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3473595442349</v>
      </c>
      <c r="D3" s="109" t="n">
        <v>0.55366522998564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1593600842707</v>
      </c>
      <c r="D4" s="109" t="n">
        <v>0.11156009550809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25233218292089</v>
      </c>
      <c r="D5" s="109" t="n">
        <v>0.07943927601091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195.83034644174</v>
      </c>
      <c r="D2" s="113" t="n">
        <v>3566.5866594146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397.41903348749</v>
      </c>
      <c r="L2" s="113" t="n">
        <v>4050.8347461335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610.11878603861</v>
      </c>
      <c r="D3" s="113" t="n">
        <v>3211.7556804464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857.23558741366</v>
      </c>
      <c r="L3" s="113" t="n">
        <v>3648.7491319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33.375097892344</v>
      </c>
      <c r="C4" s="113" t="n">
        <v>5391.85424696855</v>
      </c>
      <c r="D4" s="113" t="n">
        <v>3643.6910323913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56.851052850467</v>
      </c>
      <c r="K4" s="113" t="n">
        <v>5652.93765135301</v>
      </c>
      <c r="L4" s="113" t="n">
        <v>4316.4105217852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89.145884820213</v>
      </c>
      <c r="C5" s="113" t="n">
        <v>5584.4375526776</v>
      </c>
      <c r="D5" s="113" t="n">
        <v>3888.0570476131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32.912919991251</v>
      </c>
      <c r="K5" s="113" t="n">
        <v>5865.80987655369</v>
      </c>
      <c r="L5" s="113" t="n">
        <v>4512.1567923720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43652.551226163</v>
      </c>
      <c r="D2" s="113" t="n">
        <v>279796.39131420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64705.586535613</v>
      </c>
      <c r="L2" s="113" t="n">
        <v>302385.1670753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58515.694031492</v>
      </c>
      <c r="D3" s="113" t="n">
        <v>232167.29176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83673.719618178</v>
      </c>
      <c r="L3" s="113" t="n">
        <v>260993.14554135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9044.0865355362</v>
      </c>
      <c r="C4" s="113" t="n">
        <v>559779.503652246</v>
      </c>
      <c r="D4" s="113" t="n">
        <v>299537.70833116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7147.1105535333</v>
      </c>
      <c r="K4" s="113" t="n">
        <v>587842.766714949</v>
      </c>
      <c r="L4" s="113" t="n">
        <v>370735.70789640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4573.35211133</v>
      </c>
      <c r="C5" s="113" t="n">
        <v>455005.512802584</v>
      </c>
      <c r="D5" s="113" t="n">
        <v>438532.35845057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7385.269640073</v>
      </c>
      <c r="K5" s="113" t="n">
        <v>480141.882709761</v>
      </c>
      <c r="L5" s="113" t="n">
        <v>505163.99729362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46:56Z</dcterms:created>
  <dc:creator>Utilisateur</dc:creator>
  <dc:description/>
  <dc:language>en-US</dc:language>
  <cp:lastModifiedBy>Hathie</cp:lastModifiedBy>
  <dcterms:modified xsi:type="dcterms:W3CDTF">2017-11-26T22:55:05Z</dcterms:modified>
  <cp:revision>0</cp:revision>
  <dc:subject/>
  <dc:title/>
</cp:coreProperties>
</file>