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H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31083.616837069</v>
      </c>
      <c r="L2" s="113" t="n">
        <v>156097.97630630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29757.449712992</v>
      </c>
      <c r="L3" s="113" t="n">
        <v>137364.04507388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1200.5458451569</v>
      </c>
      <c r="K4" s="113" t="n">
        <v>261184.551493399</v>
      </c>
      <c r="L4" s="113" t="n">
        <v>117288.87532159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6460.6025652297</v>
      </c>
      <c r="K5" s="113" t="n">
        <v>288494.407592346</v>
      </c>
      <c r="L5" s="113" t="n">
        <v>175972.05280226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40767065359918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3580102663412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514769104490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826214627486656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196.01001502404</v>
      </c>
      <c r="L2" s="113" t="n">
        <v>3698.9183593786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581.72938669066</v>
      </c>
      <c r="L3" s="113" t="n">
        <v>3295.3796676657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55.5501552975</v>
      </c>
      <c r="K4" s="113" t="n">
        <v>5518.69113376666</v>
      </c>
      <c r="L4" s="113" t="n">
        <v>3685.8563478534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95.71239580225</v>
      </c>
      <c r="K5" s="113" t="n">
        <v>5718.8046431904</v>
      </c>
      <c r="L5" s="113" t="n">
        <v>3988.2042908334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21866.549815798</v>
      </c>
      <c r="L2" s="113" t="n">
        <v>389268.80571856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25471.479582451</v>
      </c>
      <c r="L3" s="113" t="n">
        <v>316355.25995806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96874.40768907</v>
      </c>
      <c r="K4" s="113" t="n">
        <v>894698.756126592</v>
      </c>
      <c r="L4" s="113" t="n">
        <v>406906.28353317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71433.780299817</v>
      </c>
      <c r="K5" s="113" t="n">
        <v>773277.736481232</v>
      </c>
      <c r="L5" s="113" t="n">
        <v>607875.026380659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3:51:30Z</dcterms:created>
  <dc:creator>Utilisateur</dc:creator>
  <dc:description/>
  <dc:language>en-US</dc:language>
  <cp:lastModifiedBy>Hathie</cp:lastModifiedBy>
  <dcterms:modified xsi:type="dcterms:W3CDTF">2017-07-22T16:02:42Z</dcterms:modified>
  <cp:revision>0</cp:revision>
  <dc:subject/>
  <dc:title/>
</cp:coreProperties>
</file>