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F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0000"/>
    <numFmt numFmtId="169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15033.50226759</v>
      </c>
      <c r="L2" s="113" t="n">
        <v>80835.263876985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16227.352341504</v>
      </c>
      <c r="L3" s="113" t="n">
        <v>73747.807258409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3493.146756427</v>
      </c>
      <c r="K4" s="113" t="n">
        <v>244463.462507855</v>
      </c>
      <c r="L4" s="113" t="n">
        <v>60955.992592391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0246.8535495824</v>
      </c>
      <c r="K5" s="113" t="n">
        <v>270620.91877579</v>
      </c>
      <c r="L5" s="113" t="n">
        <v>106090.06122811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6966.28352253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57509.63791153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72271.96160365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57160.3522381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6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3</v>
      </c>
      <c r="B5" s="121" t="s">
        <v>494</v>
      </c>
      <c r="C5" s="122" t="s">
        <v>495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0</v>
      </c>
      <c r="B7" s="125" t="s">
        <v>496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1</v>
      </c>
      <c r="B8" s="125" t="s">
        <v>497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2</v>
      </c>
      <c r="B9" s="125" t="s">
        <v>498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3</v>
      </c>
      <c r="B10" s="125" t="s">
        <v>499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4</v>
      </c>
      <c r="B11" s="125" t="s">
        <v>500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5</v>
      </c>
      <c r="B12" s="128" t="s">
        <v>501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6</v>
      </c>
      <c r="B13" s="128" t="s">
        <v>502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7</v>
      </c>
      <c r="B14" s="125" t="s">
        <v>503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8</v>
      </c>
      <c r="B15" s="125" t="s">
        <v>504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09</v>
      </c>
      <c r="B16" s="125" t="s">
        <v>505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6</v>
      </c>
      <c r="B17" s="125" t="s">
        <v>507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4</v>
      </c>
      <c r="B18" s="125" t="s">
        <v>508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5" t="s">
        <v>510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19</v>
      </c>
      <c r="B22" s="125" t="s">
        <v>511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2</v>
      </c>
      <c r="B23" s="125" t="s">
        <v>513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4</v>
      </c>
      <c r="B24" s="125" t="s">
        <v>515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6</v>
      </c>
      <c r="B25" s="125" t="s">
        <v>517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8</v>
      </c>
      <c r="B26" s="125" t="s">
        <v>519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4</v>
      </c>
      <c r="B27" s="125" t="s">
        <v>520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5</v>
      </c>
      <c r="B28" s="125" t="s">
        <v>521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6</v>
      </c>
      <c r="B29" s="125" t="s">
        <v>522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7</v>
      </c>
      <c r="B30" s="125" t="s">
        <v>523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4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8</v>
      </c>
      <c r="B32" s="125" t="s">
        <v>525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29</v>
      </c>
      <c r="B33" s="125" t="s">
        <v>526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0</v>
      </c>
      <c r="B34" s="125" t="s">
        <v>527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8</v>
      </c>
      <c r="B35" s="125" t="s">
        <v>529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0</v>
      </c>
      <c r="B36" s="125" t="s">
        <v>531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2</v>
      </c>
      <c r="B37" s="125" t="s">
        <v>533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4</v>
      </c>
      <c r="B38" s="125" t="s">
        <v>535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6</v>
      </c>
      <c r="B39" s="125" t="s">
        <v>537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8</v>
      </c>
      <c r="B40" s="125" t="s">
        <v>539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5" t="s">
        <v>541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3</v>
      </c>
      <c r="B44" s="125" t="s">
        <v>542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4</v>
      </c>
      <c r="B45" s="125" t="s">
        <v>543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5</v>
      </c>
      <c r="B46" s="125" t="s">
        <v>544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6</v>
      </c>
      <c r="B47" s="125" t="s">
        <v>545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7</v>
      </c>
      <c r="B48" s="125" t="s">
        <v>546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8</v>
      </c>
      <c r="B49" s="125" t="s">
        <v>547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49</v>
      </c>
      <c r="B50" s="125" t="s">
        <v>548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49</v>
      </c>
      <c r="B51" s="125" t="s">
        <v>550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1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5" t="s">
        <v>553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4</v>
      </c>
      <c r="B57" s="125" t="s">
        <v>555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7</v>
      </c>
      <c r="B61" s="125" t="s">
        <v>558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0</v>
      </c>
      <c r="B65" s="125" t="s">
        <v>561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3</v>
      </c>
      <c r="B69" s="125" t="s">
        <v>564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6</v>
      </c>
      <c r="B73" s="125" t="s">
        <v>567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69</v>
      </c>
      <c r="B77" s="125" t="s">
        <v>570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5" t="s">
        <v>572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3</v>
      </c>
      <c r="B81" s="125" t="s">
        <v>574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6</v>
      </c>
      <c r="B85" s="125" t="s">
        <v>558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8</v>
      </c>
      <c r="B89" s="125" t="s">
        <v>579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1</v>
      </c>
      <c r="B93" s="125" t="s">
        <v>582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4</v>
      </c>
      <c r="B97" s="125" t="s">
        <v>585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7</v>
      </c>
      <c r="B101" s="125" t="s">
        <v>588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5" t="s">
        <v>590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1</v>
      </c>
      <c r="B105" s="125" t="s">
        <v>592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4</v>
      </c>
      <c r="B109" s="125" t="s">
        <v>558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6</v>
      </c>
      <c r="B113" s="125" t="s">
        <v>561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8</v>
      </c>
      <c r="B117" s="125" t="s">
        <v>564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0</v>
      </c>
      <c r="B121" s="125" t="s">
        <v>567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5" t="s">
        <v>602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3</v>
      </c>
      <c r="B125" s="125" t="s">
        <v>570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5" t="s">
        <v>605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6</v>
      </c>
      <c r="B129" s="125" t="s">
        <v>607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5" t="s">
        <v>609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0</v>
      </c>
      <c r="B133" s="125" t="s">
        <v>611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5" t="s">
        <v>613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4</v>
      </c>
      <c r="B137" s="125" t="s">
        <v>615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6</v>
      </c>
      <c r="B138" s="125" t="s">
        <v>617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2</v>
      </c>
      <c r="B139" s="125" t="s">
        <v>602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5" t="s">
        <v>619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5</v>
      </c>
      <c r="B142" s="125" t="s">
        <v>620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6</v>
      </c>
      <c r="B143" s="133" t="s">
        <v>621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7</v>
      </c>
      <c r="B144" s="128" t="s">
        <v>622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3</v>
      </c>
      <c r="B146" s="128" t="s">
        <v>624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5</v>
      </c>
      <c r="B148" s="128" t="s">
        <v>626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0</v>
      </c>
      <c r="B149" s="128" t="s">
        <v>627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8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29</v>
      </c>
      <c r="B153" s="128" t="s">
        <v>630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1</v>
      </c>
      <c r="B1" s="137" t="s">
        <v>632</v>
      </c>
      <c r="C1" s="126"/>
      <c r="D1" s="126"/>
      <c r="E1" s="126"/>
      <c r="F1" s="126"/>
      <c r="G1" s="126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6" t="s">
        <v>633</v>
      </c>
      <c r="B3" s="126" t="s">
        <v>620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4</v>
      </c>
      <c r="B4" s="126" t="s">
        <v>635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6</v>
      </c>
      <c r="B5" s="126" t="s">
        <v>637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8</v>
      </c>
      <c r="B6" s="126" t="s">
        <v>639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0</v>
      </c>
      <c r="B7" s="126" t="s">
        <v>641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2</v>
      </c>
      <c r="B8" s="126" t="s">
        <v>643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4</v>
      </c>
      <c r="B9" s="126" t="s">
        <v>645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6</v>
      </c>
      <c r="B10" s="126" t="s">
        <v>647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8</v>
      </c>
      <c r="B11" s="126" t="s">
        <v>649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0</v>
      </c>
      <c r="B12" s="138" t="s">
        <v>651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2</v>
      </c>
      <c r="B13" s="126" t="s">
        <v>653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4</v>
      </c>
      <c r="B14" s="126" t="s">
        <v>655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6</v>
      </c>
      <c r="B15" s="126" t="s">
        <v>657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8</v>
      </c>
      <c r="B16" s="126" t="s">
        <v>659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0</v>
      </c>
      <c r="B17" s="126" t="s">
        <v>661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2</v>
      </c>
      <c r="B18" s="126" t="s">
        <v>663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4</v>
      </c>
      <c r="B19" s="126" t="s">
        <v>665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6</v>
      </c>
      <c r="B20" s="126" t="s">
        <v>667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8</v>
      </c>
      <c r="B21" s="126" t="s">
        <v>669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0</v>
      </c>
      <c r="B22" s="126" t="s">
        <v>671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2</v>
      </c>
      <c r="B24" s="139" t="s">
        <v>673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8</v>
      </c>
      <c r="B26" s="126" t="s">
        <v>674</v>
      </c>
      <c r="C26" s="126"/>
      <c r="D26" s="126"/>
      <c r="E26" s="126"/>
      <c r="F26" s="126"/>
      <c r="G26" s="126" t="s">
        <v>602</v>
      </c>
      <c r="H26" s="82"/>
      <c r="I26" s="82"/>
      <c r="J26" s="82"/>
    </row>
    <row r="27" customFormat="false" ht="15" hidden="false" customHeight="false" outlineLevel="0" collapsed="false">
      <c r="A27" s="126" t="s">
        <v>633</v>
      </c>
      <c r="B27" s="126" t="s">
        <v>620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4</v>
      </c>
      <c r="B28" s="126" t="s">
        <v>635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6</v>
      </c>
      <c r="B29" s="126" t="s">
        <v>637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8</v>
      </c>
      <c r="B30" s="126" t="s">
        <v>639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5</v>
      </c>
      <c r="B31" s="126" t="s">
        <v>641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6</v>
      </c>
      <c r="B32" s="126" t="s">
        <v>643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7</v>
      </c>
      <c r="B33" s="126" t="s">
        <v>645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8</v>
      </c>
      <c r="B34" s="126" t="s">
        <v>679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0</v>
      </c>
      <c r="B35" s="126" t="s">
        <v>649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1</v>
      </c>
      <c r="B36" s="138" t="s">
        <v>651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2</v>
      </c>
      <c r="B37" s="126" t="s">
        <v>653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3</v>
      </c>
      <c r="B38" s="126" t="s">
        <v>655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4</v>
      </c>
      <c r="B39" s="126" t="s">
        <v>657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5</v>
      </c>
      <c r="B40" s="126" t="s">
        <v>659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6</v>
      </c>
      <c r="B41" s="126" t="s">
        <v>661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7</v>
      </c>
      <c r="B42" s="126" t="s">
        <v>663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8</v>
      </c>
      <c r="B43" s="126" t="s">
        <v>689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0</v>
      </c>
      <c r="B44" s="126" t="s">
        <v>667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1</v>
      </c>
      <c r="B45" s="126" t="s">
        <v>669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2</v>
      </c>
      <c r="B46" s="126" t="s">
        <v>671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3</v>
      </c>
      <c r="B48" s="141" t="s">
        <v>694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5</v>
      </c>
      <c r="B49" s="143" t="s">
        <v>696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7</v>
      </c>
      <c r="B51" s="132" t="s">
        <v>698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699</v>
      </c>
      <c r="B52" s="132" t="s">
        <v>700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1</v>
      </c>
      <c r="B53" s="132" t="s">
        <v>702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3</v>
      </c>
      <c r="B54" s="132" t="s">
        <v>704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5</v>
      </c>
      <c r="B55" s="132" t="s">
        <v>706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7</v>
      </c>
      <c r="B56" s="132" t="s">
        <v>708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09</v>
      </c>
      <c r="B57" s="132" t="s">
        <v>710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1</v>
      </c>
      <c r="B58" s="132" t="s">
        <v>712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3</v>
      </c>
      <c r="B59" s="132" t="s">
        <v>714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5</v>
      </c>
      <c r="B60" s="132" t="s">
        <v>716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7</v>
      </c>
      <c r="B61" s="132" t="s">
        <v>718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19</v>
      </c>
      <c r="B62" s="132" t="s">
        <v>720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1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2</v>
      </c>
      <c r="B66" s="141" t="s">
        <v>694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5</v>
      </c>
      <c r="B67" s="143" t="s">
        <v>696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3</v>
      </c>
      <c r="B69" s="132" t="s">
        <v>698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4</v>
      </c>
      <c r="B70" s="132" t="s">
        <v>700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5</v>
      </c>
      <c r="B71" s="132" t="s">
        <v>702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6</v>
      </c>
      <c r="B72" s="132" t="s">
        <v>704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7</v>
      </c>
      <c r="B73" s="132" t="s">
        <v>706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8</v>
      </c>
      <c r="B74" s="132" t="s">
        <v>708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29</v>
      </c>
      <c r="B75" s="132" t="s">
        <v>710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0</v>
      </c>
      <c r="B76" s="132" t="s">
        <v>712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1</v>
      </c>
      <c r="B77" s="132" t="s">
        <v>714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2</v>
      </c>
      <c r="B78" s="132" t="s">
        <v>716</v>
      </c>
      <c r="C78" s="132"/>
    </row>
    <row r="79" customFormat="false" ht="15" hidden="false" customHeight="false" outlineLevel="0" collapsed="false">
      <c r="A79" s="132" t="s">
        <v>733</v>
      </c>
      <c r="B79" s="132" t="s">
        <v>718</v>
      </c>
      <c r="C79" s="132"/>
    </row>
    <row r="80" customFormat="false" ht="15" hidden="false" customHeight="false" outlineLevel="0" collapsed="false">
      <c r="A80" s="132" t="s">
        <v>734</v>
      </c>
      <c r="B80" s="132" t="s">
        <v>720</v>
      </c>
      <c r="C80" s="132"/>
    </row>
    <row r="81" customFormat="false" ht="15" hidden="false" customHeight="false" outlineLevel="0" collapsed="false">
      <c r="B81" s="144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1631981202031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9072932764964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543702461690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73611281848084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212.09173135125</v>
      </c>
      <c r="L2" s="113" t="n">
        <v>2535.6315555566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559.47960528731</v>
      </c>
      <c r="L3" s="113" t="n">
        <v>2221.4240404338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71.718847321596</v>
      </c>
      <c r="K4" s="113" t="n">
        <v>4252.46260863208</v>
      </c>
      <c r="L4" s="113" t="n">
        <v>2447.8824760865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43.893434331036</v>
      </c>
      <c r="K5" s="113" t="n">
        <v>4405.50619226183</v>
      </c>
      <c r="L5" s="113" t="n">
        <v>2679.1719169577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7482.651137205</v>
      </c>
      <c r="D2" s="109" t="n">
        <v>396591.7725226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748371.564160975</v>
      </c>
      <c r="L2" s="113" t="n">
        <v>418759.79719221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8488.035651349</v>
      </c>
      <c r="D3" s="109" t="n">
        <v>316435.69197414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785358.75789934</v>
      </c>
      <c r="L3" s="113" t="n">
        <v>322401.53472109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22797.102914365</v>
      </c>
      <c r="C4" s="109" t="n">
        <v>579745.846956035</v>
      </c>
      <c r="D4" s="109" t="n">
        <v>402247.5178290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9691.009477793</v>
      </c>
      <c r="K4" s="113" t="n">
        <v>949251.965528383</v>
      </c>
      <c r="L4" s="113" t="n">
        <v>417559.9178684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55872.337376781</v>
      </c>
      <c r="C5" s="109" t="n">
        <v>502254.706403073</v>
      </c>
      <c r="D5" s="109" t="n">
        <v>597661.6142782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58332.191092367</v>
      </c>
      <c r="K5" s="113" t="n">
        <v>810092.475501263</v>
      </c>
      <c r="L5" s="113" t="n">
        <v>628406.73652466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375</f>
        <v>202.82109375</v>
      </c>
      <c r="D2" s="114" t="n">
        <f aca="false">148.4375*1.38690529835402</f>
        <v>205.8687552244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375</f>
        <v>185.726902777763</v>
      </c>
      <c r="D3" s="114" t="n">
        <f aca="false">149.111111111111*1.38690529835402</f>
        <v>206.8029900434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36700129638681</f>
        <v>200.146820242721</v>
      </c>
      <c r="C4" s="109" t="n">
        <f aca="false">143.478260869565*1.375</f>
        <v>197.282608695652</v>
      </c>
      <c r="D4" s="114" t="n">
        <f aca="false">146.358695652174*1.38690529835402</f>
        <v>202.9856504601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36700129638681</f>
        <v>201.702436181155</v>
      </c>
      <c r="C5" s="109" t="n">
        <f aca="false">146.581632653061*1.375</f>
        <v>201.549744897959</v>
      </c>
      <c r="D5" s="114" t="n">
        <f aca="false">149.69387755102*1.38690529835402</f>
        <v>207.6112319066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5:45:37Z</dcterms:created>
  <dc:creator>Utilisateur</dc:creator>
  <dc:description/>
  <dc:language>en-US</dc:language>
  <cp:lastModifiedBy>Hathie</cp:lastModifiedBy>
  <dcterms:modified xsi:type="dcterms:W3CDTF">2017-07-22T18:59:09Z</dcterms:modified>
  <cp:revision>0</cp:revision>
  <dc:subject/>
  <dc:title/>
</cp:coreProperties>
</file>