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3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32322.718540083</v>
      </c>
      <c r="D2" s="113" t="n">
        <v>150528.54037953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44032.200541962</v>
      </c>
      <c r="L2" s="113" t="n">
        <v>172347.97517015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30979.39524423</v>
      </c>
      <c r="D3" s="113" t="n">
        <v>133799.8201216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43473.321453595</v>
      </c>
      <c r="L3" s="113" t="n">
        <v>154385.21906124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8034.0668227977</v>
      </c>
      <c r="C4" s="113" t="n">
        <v>254440.169238575</v>
      </c>
      <c r="D4" s="113" t="n">
        <v>115654.33287890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6006.5838302284</v>
      </c>
      <c r="K4" s="113" t="n">
        <v>266135.447565995</v>
      </c>
      <c r="L4" s="113" t="n">
        <v>137155.21676201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2100.1724741585</v>
      </c>
      <c r="C5" s="113" t="n">
        <v>284205.133841865</v>
      </c>
      <c r="D5" s="113" t="n">
        <v>170894.3951907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4215.4959089177</v>
      </c>
      <c r="K5" s="113" t="n">
        <v>298435.958464393</v>
      </c>
      <c r="L5" s="113" t="n">
        <v>201022.78335014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61434.32315214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95032.50179827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32883.63485326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75717.78821478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440752937627</v>
      </c>
      <c r="D2" s="109" t="n">
        <v>0.42873118777727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3981047769057</v>
      </c>
      <c r="D3" s="109" t="n">
        <v>0.55476169007631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8599745000855</v>
      </c>
      <c r="D4" s="109" t="n">
        <v>0.12487864907763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95439961853316</v>
      </c>
      <c r="D5" s="109" t="n">
        <v>0.082323742176888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195.83034644174</v>
      </c>
      <c r="D2" s="113" t="n">
        <v>3566.5866594146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397.41903348749</v>
      </c>
      <c r="L2" s="113" t="n">
        <v>4050.8347461335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610.11878603861</v>
      </c>
      <c r="D3" s="113" t="n">
        <v>3211.7556804464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857.23558741366</v>
      </c>
      <c r="L3" s="113" t="n">
        <v>3648.7491319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33.375097892344</v>
      </c>
      <c r="C4" s="113" t="n">
        <v>5391.85424696855</v>
      </c>
      <c r="D4" s="113" t="n">
        <v>3643.6910323913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56.851052850467</v>
      </c>
      <c r="K4" s="113" t="n">
        <v>5652.93765135301</v>
      </c>
      <c r="L4" s="113" t="n">
        <v>4316.4105217852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89.145884820213</v>
      </c>
      <c r="C5" s="113" t="n">
        <v>5584.4375526776</v>
      </c>
      <c r="D5" s="113" t="n">
        <v>3888.0570476131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32.912919991251</v>
      </c>
      <c r="K5" s="113" t="n">
        <v>5865.80987655369</v>
      </c>
      <c r="L5" s="113" t="n">
        <v>4512.1567923720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722099.640952954</v>
      </c>
      <c r="D2" s="113" t="n">
        <v>373192.64951184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756196.292900616</v>
      </c>
      <c r="L2" s="113" t="n">
        <v>403445.78574077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749449.80963214</v>
      </c>
      <c r="D3" s="113" t="n">
        <v>310336.78888620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790686.452797565</v>
      </c>
      <c r="L3" s="113" t="n">
        <v>348724.90994153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47002.544802845</v>
      </c>
      <c r="C4" s="113" t="n">
        <v>908483.299380739</v>
      </c>
      <c r="D4" s="113" t="n">
        <v>400940.911661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60857.438863873</v>
      </c>
      <c r="K4" s="113" t="n">
        <v>954038.133074673</v>
      </c>
      <c r="L4" s="113" t="n">
        <v>496418.98077297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98900.445624044</v>
      </c>
      <c r="C5" s="113" t="n">
        <v>735450.419387039</v>
      </c>
      <c r="D5" s="113" t="n">
        <v>586811.26462623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21127.623339158</v>
      </c>
      <c r="K5" s="113" t="n">
        <v>776084.436138261</v>
      </c>
      <c r="L5" s="113" t="n">
        <v>675698.37586909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446</f>
        <v>213.2940375</v>
      </c>
      <c r="D2" s="109" t="n">
        <f aca="false">148.4375*1.208</f>
        <v>179.3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446</f>
        <v>195.317164666651</v>
      </c>
      <c r="D3" s="109" t="n">
        <f aca="false">149.111111111111*1.208</f>
        <v>180.12622222222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96</f>
        <v>233.675217391305</v>
      </c>
      <c r="C4" s="109" t="n">
        <f aca="false">143.478260869565*1.446</f>
        <v>207.469565217391</v>
      </c>
      <c r="D4" s="109" t="n">
        <f aca="false">146.358695652174*1.208</f>
        <v>176.8013043478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96</f>
        <v>235.491428571428</v>
      </c>
      <c r="C5" s="109" t="n">
        <f aca="false">146.581632653061*1.446</f>
        <v>211.957040816326</v>
      </c>
      <c r="D5" s="109" t="n">
        <f aca="false">149.69387755102*1.208</f>
        <v>180.8302040816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3:42:09Z</dcterms:created>
  <dc:creator>Utilisateur</dc:creator>
  <dc:description/>
  <dc:language>en-US</dc:language>
  <cp:lastModifiedBy>Hathie</cp:lastModifiedBy>
  <dcterms:modified xsi:type="dcterms:W3CDTF">2017-11-25T14:09:26Z</dcterms:modified>
  <cp:revision>0</cp:revision>
  <dc:subject/>
  <dc:title/>
</cp:coreProperties>
</file>