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07378.227487283</v>
      </c>
      <c r="D2" s="109" t="n">
        <v>90561.872668207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90099.813640423</v>
      </c>
      <c r="L2" s="113" t="n">
        <v>109544.25405771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07687.895741895</v>
      </c>
      <c r="D3" s="109" t="n">
        <v>84100.698317555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99036.401715504</v>
      </c>
      <c r="L3" s="113" t="n">
        <v>104039.72317295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763.3750759233</v>
      </c>
      <c r="C4" s="109" t="n">
        <v>227986.53686617</v>
      </c>
      <c r="D4" s="109" t="n">
        <v>71809.9263415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367.7450876414</v>
      </c>
      <c r="K4" s="113" t="n">
        <v>345003.86968485</v>
      </c>
      <c r="L4" s="113" t="n">
        <v>94321.616011771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61412.1432817626</v>
      </c>
      <c r="C5" s="109" t="n">
        <v>254742.810047413</v>
      </c>
      <c r="D5" s="109" t="n">
        <v>121180.9466562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326.6632475975</v>
      </c>
      <c r="K5" s="113" t="n">
        <v>376451.977985248</v>
      </c>
      <c r="L5" s="113" t="n">
        <v>155281.34205451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35959814206468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73805498712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1770845580135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92403744429360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112.05164899056</v>
      </c>
      <c r="L2" s="113" t="n">
        <v>2826.798805355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441.48418249673</v>
      </c>
      <c r="L3" s="113" t="n">
        <v>2520.9934038513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40.185931026291</v>
      </c>
      <c r="K4" s="113" t="n">
        <v>4015.58896875305</v>
      </c>
      <c r="L4" s="113" t="n">
        <v>2896.7566993986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13.164777319844</v>
      </c>
      <c r="K5" s="113" t="n">
        <v>4164.0044247509</v>
      </c>
      <c r="L5" s="113" t="n">
        <v>3093.4273452516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42401.689981789</v>
      </c>
      <c r="L2" s="113" t="n">
        <v>464276.0874317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87143.122270369</v>
      </c>
      <c r="L3" s="113" t="n">
        <v>369246.39488396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9381.7863761224</v>
      </c>
      <c r="K4" s="113" t="n">
        <v>935930.667834663</v>
      </c>
      <c r="L4" s="113" t="n">
        <v>493584.6781116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3046.726744414</v>
      </c>
      <c r="K5" s="113" t="n">
        <v>761505.484208465</v>
      </c>
      <c r="L5" s="113" t="n">
        <v>724036.53738646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6:26:16Z</dcterms:created>
  <dc:creator>Utilisateur</dc:creator>
  <dc:description/>
  <dc:language>en-US</dc:language>
  <cp:lastModifiedBy>Hathie</cp:lastModifiedBy>
  <dcterms:modified xsi:type="dcterms:W3CDTF">2017-07-23T12:35:50Z</dcterms:modified>
  <cp:revision>0</cp:revision>
  <dc:subject/>
  <dc:title/>
</cp:coreProperties>
</file>