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733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Exhange rate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F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"/>
    <numFmt numFmtId="169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/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4</v>
      </c>
      <c r="B89" s="84"/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5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5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5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6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7</v>
      </c>
      <c r="B104" s="88" t="s">
        <v>68</v>
      </c>
      <c r="C104" s="89" t="s">
        <v>69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0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1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2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3</v>
      </c>
      <c r="B108" s="93" t="s">
        <v>74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5</v>
      </c>
      <c r="B109" s="93" t="s">
        <v>76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7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78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79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0</v>
      </c>
      <c r="B113" s="95" t="s">
        <v>81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02</v>
      </c>
      <c r="C1" s="111" t="s">
        <v>203</v>
      </c>
      <c r="D1" s="111" t="s">
        <v>204</v>
      </c>
      <c r="E1" s="111" t="s">
        <v>205</v>
      </c>
      <c r="F1" s="111" t="s">
        <v>206</v>
      </c>
      <c r="G1" s="111" t="s">
        <v>207</v>
      </c>
      <c r="H1" s="111" t="s">
        <v>208</v>
      </c>
      <c r="I1" s="111" t="s">
        <v>209</v>
      </c>
      <c r="J1" s="111" t="s">
        <v>210</v>
      </c>
      <c r="K1" s="111" t="s">
        <v>211</v>
      </c>
      <c r="L1" s="111" t="s">
        <v>212</v>
      </c>
      <c r="M1" s="111" t="s">
        <v>213</v>
      </c>
      <c r="N1" s="111" t="s">
        <v>214</v>
      </c>
      <c r="O1" s="111" t="s">
        <v>215</v>
      </c>
      <c r="P1" s="111" t="s">
        <v>216</v>
      </c>
      <c r="Q1" s="111" t="s">
        <v>21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43293.10062078</v>
      </c>
      <c r="L2" s="113" t="n">
        <v>82201.758674549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45352.572832969</v>
      </c>
      <c r="L3" s="113" t="n">
        <v>75774.618355546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5327.4382388723</v>
      </c>
      <c r="K4" s="113" t="n">
        <v>158808.727161202</v>
      </c>
      <c r="L4" s="113" t="n">
        <v>62537.699644304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8655.6477041026</v>
      </c>
      <c r="K5" s="113" t="n">
        <v>174718.395550352</v>
      </c>
      <c r="L5" s="113" t="n">
        <v>107430.84637101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18</v>
      </c>
      <c r="C1" s="111" t="s">
        <v>219</v>
      </c>
      <c r="D1" s="111" t="s">
        <v>220</v>
      </c>
      <c r="E1" s="111" t="s">
        <v>221</v>
      </c>
      <c r="F1" s="111" t="s">
        <v>222</v>
      </c>
      <c r="G1" s="111" t="s">
        <v>223</v>
      </c>
      <c r="H1" s="111" t="s">
        <v>224</v>
      </c>
      <c r="I1" s="111" t="s">
        <v>225</v>
      </c>
      <c r="J1" s="111" t="s">
        <v>226</v>
      </c>
      <c r="K1" s="111" t="s">
        <v>227</v>
      </c>
      <c r="L1" s="111" t="s">
        <v>228</v>
      </c>
      <c r="M1" s="111" t="s">
        <v>229</v>
      </c>
      <c r="N1" s="111" t="s">
        <v>230</v>
      </c>
      <c r="O1" s="111" t="s">
        <v>231</v>
      </c>
      <c r="P1" s="111" t="s">
        <v>232</v>
      </c>
      <c r="Q1" s="111" t="s">
        <v>23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34</v>
      </c>
      <c r="C1" s="111" t="s">
        <v>235</v>
      </c>
      <c r="D1" s="111" t="s">
        <v>236</v>
      </c>
      <c r="E1" s="111" t="s">
        <v>237</v>
      </c>
      <c r="F1" s="111" t="s">
        <v>238</v>
      </c>
      <c r="G1" s="111" t="s">
        <v>239</v>
      </c>
      <c r="H1" s="111" t="s">
        <v>240</v>
      </c>
      <c r="I1" s="111" t="s">
        <v>241</v>
      </c>
      <c r="J1" s="111" t="s">
        <v>242</v>
      </c>
      <c r="K1" s="111" t="s">
        <v>243</v>
      </c>
      <c r="L1" s="111" t="s">
        <v>244</v>
      </c>
      <c r="M1" s="111" t="s">
        <v>245</v>
      </c>
      <c r="N1" s="111" t="s">
        <v>246</v>
      </c>
      <c r="O1" s="111" t="s">
        <v>247</v>
      </c>
      <c r="P1" s="111" t="s">
        <v>248</v>
      </c>
      <c r="Q1" s="111" t="s">
        <v>24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50</v>
      </c>
      <c r="C1" s="111" t="s">
        <v>251</v>
      </c>
      <c r="D1" s="111" t="s">
        <v>252</v>
      </c>
      <c r="E1" s="111" t="s">
        <v>253</v>
      </c>
      <c r="F1" s="111" t="s">
        <v>254</v>
      </c>
      <c r="G1" s="111" t="s">
        <v>255</v>
      </c>
      <c r="H1" s="111" t="s">
        <v>256</v>
      </c>
      <c r="I1" s="111" t="s">
        <v>257</v>
      </c>
      <c r="J1" s="111" t="s">
        <v>258</v>
      </c>
      <c r="K1" s="111" t="s">
        <v>259</v>
      </c>
      <c r="L1" s="111" t="s">
        <v>260</v>
      </c>
      <c r="M1" s="111" t="s">
        <v>261</v>
      </c>
      <c r="N1" s="111" t="s">
        <v>262</v>
      </c>
      <c r="O1" s="111" t="s">
        <v>263</v>
      </c>
      <c r="P1" s="111" t="s">
        <v>264</v>
      </c>
      <c r="Q1" s="111" t="s">
        <v>265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66</v>
      </c>
      <c r="C1" s="111" t="s">
        <v>267</v>
      </c>
      <c r="D1" s="111" t="s">
        <v>268</v>
      </c>
      <c r="E1" s="111" t="s">
        <v>269</v>
      </c>
      <c r="F1" s="111" t="s">
        <v>270</v>
      </c>
      <c r="G1" s="111" t="s">
        <v>271</v>
      </c>
      <c r="H1" s="111" t="s">
        <v>272</v>
      </c>
      <c r="I1" s="111" t="s">
        <v>273</v>
      </c>
      <c r="J1" s="111" t="s">
        <v>274</v>
      </c>
      <c r="K1" s="111" t="s">
        <v>275</v>
      </c>
      <c r="L1" s="111" t="s">
        <v>276</v>
      </c>
      <c r="M1" s="111" t="s">
        <v>277</v>
      </c>
      <c r="N1" s="111" t="s">
        <v>278</v>
      </c>
      <c r="O1" s="111" t="s">
        <v>279</v>
      </c>
      <c r="P1" s="111" t="s">
        <v>280</v>
      </c>
      <c r="Q1" s="111" t="s">
        <v>281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82</v>
      </c>
      <c r="C1" s="111" t="s">
        <v>283</v>
      </c>
      <c r="D1" s="111" t="s">
        <v>284</v>
      </c>
      <c r="E1" s="111" t="s">
        <v>285</v>
      </c>
      <c r="F1" s="111" t="s">
        <v>286</v>
      </c>
      <c r="G1" s="111" t="s">
        <v>287</v>
      </c>
      <c r="H1" s="111" t="s">
        <v>288</v>
      </c>
      <c r="I1" s="111" t="s">
        <v>289</v>
      </c>
      <c r="J1" s="111" t="s">
        <v>290</v>
      </c>
      <c r="K1" s="111" t="s">
        <v>291</v>
      </c>
      <c r="L1" s="111" t="s">
        <v>292</v>
      </c>
      <c r="M1" s="111" t="s">
        <v>293</v>
      </c>
      <c r="N1" s="111" t="s">
        <v>294</v>
      </c>
      <c r="O1" s="111" t="s">
        <v>295</v>
      </c>
      <c r="P1" s="111" t="s">
        <v>296</v>
      </c>
      <c r="Q1" s="111" t="s">
        <v>29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298</v>
      </c>
      <c r="C1" s="111" t="s">
        <v>299</v>
      </c>
      <c r="D1" s="111" t="s">
        <v>300</v>
      </c>
      <c r="E1" s="111" t="s">
        <v>301</v>
      </c>
      <c r="F1" s="111" t="s">
        <v>302</v>
      </c>
      <c r="G1" s="111" t="s">
        <v>303</v>
      </c>
      <c r="H1" s="111" t="s">
        <v>304</v>
      </c>
      <c r="I1" s="111" t="s">
        <v>305</v>
      </c>
      <c r="J1" s="111" t="s">
        <v>306</v>
      </c>
      <c r="K1" s="111" t="s">
        <v>307</v>
      </c>
      <c r="L1" s="111" t="s">
        <v>308</v>
      </c>
      <c r="M1" s="111" t="s">
        <v>309</v>
      </c>
      <c r="N1" s="111" t="s">
        <v>310</v>
      </c>
      <c r="O1" s="111" t="s">
        <v>311</v>
      </c>
      <c r="P1" s="111" t="s">
        <v>312</v>
      </c>
      <c r="Q1" s="111" t="s">
        <v>313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14</v>
      </c>
      <c r="C1" s="111" t="s">
        <v>315</v>
      </c>
      <c r="D1" s="111" t="s">
        <v>316</v>
      </c>
      <c r="E1" s="111" t="s">
        <v>317</v>
      </c>
      <c r="F1" s="111" t="s">
        <v>318</v>
      </c>
      <c r="G1" s="111" t="s">
        <v>319</v>
      </c>
      <c r="H1" s="111" t="s">
        <v>320</v>
      </c>
      <c r="I1" s="111" t="s">
        <v>321</v>
      </c>
      <c r="J1" s="111" t="s">
        <v>322</v>
      </c>
      <c r="K1" s="111" t="s">
        <v>323</v>
      </c>
      <c r="L1" s="111" t="s">
        <v>324</v>
      </c>
      <c r="M1" s="111" t="s">
        <v>325</v>
      </c>
      <c r="N1" s="111" t="s">
        <v>326</v>
      </c>
      <c r="O1" s="111" t="s">
        <v>327</v>
      </c>
      <c r="P1" s="111" t="s">
        <v>328</v>
      </c>
      <c r="Q1" s="111" t="s">
        <v>329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30</v>
      </c>
      <c r="C1" s="111" t="s">
        <v>331</v>
      </c>
      <c r="D1" s="111" t="s">
        <v>332</v>
      </c>
      <c r="E1" s="111" t="s">
        <v>333</v>
      </c>
      <c r="F1" s="111" t="s">
        <v>334</v>
      </c>
      <c r="G1" s="111" t="s">
        <v>335</v>
      </c>
      <c r="H1" s="111" t="s">
        <v>336</v>
      </c>
      <c r="I1" s="111" t="s">
        <v>337</v>
      </c>
      <c r="J1" s="111" t="s">
        <v>338</v>
      </c>
      <c r="K1" s="111" t="s">
        <v>339</v>
      </c>
      <c r="L1" s="111" t="s">
        <v>340</v>
      </c>
      <c r="M1" s="111" t="s">
        <v>341</v>
      </c>
      <c r="N1" s="111" t="s">
        <v>342</v>
      </c>
      <c r="O1" s="111" t="s">
        <v>343</v>
      </c>
      <c r="P1" s="111" t="s">
        <v>344</v>
      </c>
      <c r="Q1" s="111" t="s">
        <v>345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46</v>
      </c>
      <c r="C1" s="111" t="s">
        <v>347</v>
      </c>
      <c r="D1" s="111" t="s">
        <v>348</v>
      </c>
      <c r="E1" s="111" t="s">
        <v>349</v>
      </c>
      <c r="F1" s="111" t="s">
        <v>350</v>
      </c>
      <c r="G1" s="111" t="s">
        <v>351</v>
      </c>
      <c r="H1" s="111" t="s">
        <v>352</v>
      </c>
      <c r="I1" s="111" t="s">
        <v>353</v>
      </c>
      <c r="J1" s="111" t="s">
        <v>354</v>
      </c>
      <c r="K1" s="111" t="s">
        <v>355</v>
      </c>
      <c r="L1" s="111" t="s">
        <v>356</v>
      </c>
      <c r="M1" s="111" t="s">
        <v>357</v>
      </c>
      <c r="N1" s="111" t="s">
        <v>358</v>
      </c>
      <c r="O1" s="111" t="s">
        <v>359</v>
      </c>
      <c r="P1" s="111" t="s">
        <v>360</v>
      </c>
      <c r="Q1" s="111" t="s">
        <v>36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2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3</v>
      </c>
      <c r="B5" s="8" t="s">
        <v>84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6</v>
      </c>
      <c r="B10" s="8" t="s">
        <v>87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88</v>
      </c>
      <c r="B13" s="8" t="s">
        <v>89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0</v>
      </c>
      <c r="B16" s="106" t="s">
        <v>91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2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3</v>
      </c>
      <c r="B24" s="8" t="s">
        <v>94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5</v>
      </c>
      <c r="B25" s="10" t="s">
        <v>96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7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62</v>
      </c>
      <c r="C1" s="111" t="s">
        <v>363</v>
      </c>
      <c r="D1" s="111" t="s">
        <v>364</v>
      </c>
      <c r="E1" s="111" t="s">
        <v>365</v>
      </c>
      <c r="F1" s="111" t="s">
        <v>366</v>
      </c>
      <c r="G1" s="111" t="s">
        <v>367</v>
      </c>
      <c r="H1" s="111" t="s">
        <v>368</v>
      </c>
      <c r="I1" s="111" t="s">
        <v>369</v>
      </c>
      <c r="J1" s="111" t="s">
        <v>370</v>
      </c>
      <c r="K1" s="111" t="s">
        <v>371</v>
      </c>
      <c r="L1" s="111" t="s">
        <v>372</v>
      </c>
      <c r="M1" s="111" t="s">
        <v>373</v>
      </c>
      <c r="N1" s="111" t="s">
        <v>374</v>
      </c>
      <c r="O1" s="111" t="s">
        <v>375</v>
      </c>
      <c r="P1" s="111" t="s">
        <v>376</v>
      </c>
      <c r="Q1" s="111" t="s">
        <v>37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78</v>
      </c>
      <c r="C1" s="111" t="s">
        <v>379</v>
      </c>
      <c r="D1" s="111" t="s">
        <v>380</v>
      </c>
      <c r="E1" s="111" t="s">
        <v>381</v>
      </c>
      <c r="F1" s="111" t="s">
        <v>382</v>
      </c>
      <c r="G1" s="111" t="s">
        <v>383</v>
      </c>
      <c r="H1" s="111" t="s">
        <v>384</v>
      </c>
      <c r="I1" s="111" t="s">
        <v>385</v>
      </c>
      <c r="J1" s="111" t="s">
        <v>386</v>
      </c>
      <c r="K1" s="111" t="s">
        <v>387</v>
      </c>
      <c r="L1" s="111" t="s">
        <v>388</v>
      </c>
      <c r="M1" s="111" t="s">
        <v>389</v>
      </c>
      <c r="N1" s="111" t="s">
        <v>390</v>
      </c>
      <c r="O1" s="111" t="s">
        <v>391</v>
      </c>
      <c r="P1" s="111" t="s">
        <v>392</v>
      </c>
      <c r="Q1" s="111" t="s">
        <v>39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394</v>
      </c>
      <c r="C1" s="111" t="s">
        <v>395</v>
      </c>
      <c r="D1" s="111" t="s">
        <v>396</v>
      </c>
      <c r="E1" s="111" t="s">
        <v>397</v>
      </c>
      <c r="F1" s="111" t="s">
        <v>398</v>
      </c>
      <c r="G1" s="111" t="s">
        <v>399</v>
      </c>
      <c r="H1" s="111" t="s">
        <v>400</v>
      </c>
      <c r="I1" s="111" t="s">
        <v>401</v>
      </c>
      <c r="J1" s="111" t="s">
        <v>402</v>
      </c>
      <c r="K1" s="111" t="s">
        <v>403</v>
      </c>
      <c r="L1" s="111" t="s">
        <v>404</v>
      </c>
      <c r="M1" s="111" t="s">
        <v>405</v>
      </c>
      <c r="N1" s="111" t="s">
        <v>406</v>
      </c>
      <c r="O1" s="111" t="s">
        <v>407</v>
      </c>
      <c r="P1" s="111" t="s">
        <v>408</v>
      </c>
      <c r="Q1" s="111" t="s">
        <v>40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10</v>
      </c>
      <c r="C1" s="111" t="s">
        <v>411</v>
      </c>
      <c r="D1" s="111" t="s">
        <v>412</v>
      </c>
      <c r="E1" s="111" t="s">
        <v>413</v>
      </c>
      <c r="F1" s="111" t="s">
        <v>414</v>
      </c>
      <c r="G1" s="111" t="s">
        <v>415</v>
      </c>
      <c r="H1" s="111" t="s">
        <v>416</v>
      </c>
      <c r="I1" s="111" t="s">
        <v>417</v>
      </c>
      <c r="J1" s="111" t="s">
        <v>418</v>
      </c>
      <c r="K1" s="111" t="s">
        <v>419</v>
      </c>
      <c r="L1" s="111" t="s">
        <v>420</v>
      </c>
      <c r="M1" s="111" t="s">
        <v>421</v>
      </c>
      <c r="N1" s="111" t="s">
        <v>422</v>
      </c>
      <c r="O1" s="111" t="s">
        <v>423</v>
      </c>
      <c r="P1" s="111" t="s">
        <v>424</v>
      </c>
      <c r="Q1" s="111" t="s">
        <v>42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26</v>
      </c>
      <c r="C1" s="111" t="s">
        <v>427</v>
      </c>
      <c r="D1" s="111" t="s">
        <v>428</v>
      </c>
      <c r="E1" s="111" t="s">
        <v>429</v>
      </c>
      <c r="F1" s="111" t="s">
        <v>430</v>
      </c>
      <c r="G1" s="111" t="s">
        <v>431</v>
      </c>
      <c r="H1" s="111" t="s">
        <v>432</v>
      </c>
      <c r="I1" s="111" t="s">
        <v>433</v>
      </c>
      <c r="J1" s="111" t="s">
        <v>434</v>
      </c>
      <c r="K1" s="111" t="s">
        <v>435</v>
      </c>
      <c r="L1" s="111" t="s">
        <v>436</v>
      </c>
      <c r="M1" s="111" t="s">
        <v>437</v>
      </c>
      <c r="N1" s="111" t="s">
        <v>438</v>
      </c>
      <c r="O1" s="111" t="s">
        <v>439</v>
      </c>
      <c r="P1" s="111" t="s">
        <v>440</v>
      </c>
      <c r="Q1" s="111" t="s">
        <v>44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42</v>
      </c>
      <c r="C1" s="111" t="s">
        <v>443</v>
      </c>
      <c r="D1" s="111" t="s">
        <v>444</v>
      </c>
      <c r="E1" s="111" t="s">
        <v>445</v>
      </c>
      <c r="F1" s="111" t="s">
        <v>446</v>
      </c>
      <c r="G1" s="111" t="s">
        <v>447</v>
      </c>
      <c r="H1" s="111" t="s">
        <v>448</v>
      </c>
      <c r="I1" s="111" t="s">
        <v>44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50</v>
      </c>
      <c r="C1" s="111" t="s">
        <v>451</v>
      </c>
      <c r="D1" s="111" t="s">
        <v>452</v>
      </c>
      <c r="E1" s="111" t="s">
        <v>453</v>
      </c>
      <c r="F1" s="111" t="s">
        <v>454</v>
      </c>
      <c r="G1" s="111" t="s">
        <v>455</v>
      </c>
      <c r="H1" s="111" t="s">
        <v>456</v>
      </c>
      <c r="I1" s="111" t="s">
        <v>45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58</v>
      </c>
      <c r="C1" s="111" t="s">
        <v>459</v>
      </c>
      <c r="D1" s="111" t="s">
        <v>460</v>
      </c>
      <c r="E1" s="111" t="s">
        <v>461</v>
      </c>
      <c r="F1" s="111" t="s">
        <v>462</v>
      </c>
      <c r="G1" s="111" t="s">
        <v>463</v>
      </c>
      <c r="H1" s="111" t="s">
        <v>464</v>
      </c>
      <c r="I1" s="111" t="s">
        <v>465</v>
      </c>
      <c r="J1" s="111" t="s">
        <v>466</v>
      </c>
      <c r="K1" s="111" t="s">
        <v>467</v>
      </c>
      <c r="L1" s="111" t="s">
        <v>468</v>
      </c>
      <c r="M1" s="111" t="s">
        <v>46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70</v>
      </c>
      <c r="C1" s="111" t="s">
        <v>471</v>
      </c>
      <c r="D1" s="111" t="s">
        <v>472</v>
      </c>
      <c r="E1" s="111" t="s">
        <v>473</v>
      </c>
      <c r="F1" s="111" t="s">
        <v>474</v>
      </c>
      <c r="G1" s="111" t="s">
        <v>475</v>
      </c>
      <c r="H1" s="111" t="s">
        <v>476</v>
      </c>
      <c r="I1" s="111" t="s">
        <v>477</v>
      </c>
      <c r="J1" s="111" t="s">
        <v>47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479</v>
      </c>
      <c r="C1" s="111" t="s">
        <v>480</v>
      </c>
      <c r="D1" s="111" t="s">
        <v>481</v>
      </c>
      <c r="E1" s="111" t="s">
        <v>482</v>
      </c>
      <c r="F1" s="111" t="s">
        <v>483</v>
      </c>
      <c r="G1" s="111" t="s">
        <v>484</v>
      </c>
      <c r="H1" s="111" t="s">
        <v>485</v>
      </c>
      <c r="I1" s="111" t="s">
        <v>486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98</v>
      </c>
      <c r="B1" s="111" t="s">
        <v>99</v>
      </c>
      <c r="C1" s="111" t="s">
        <v>100</v>
      </c>
      <c r="D1" s="111" t="s">
        <v>101</v>
      </c>
      <c r="E1" s="111" t="s">
        <v>102</v>
      </c>
      <c r="F1" s="111" t="s">
        <v>103</v>
      </c>
      <c r="G1" s="111" t="s">
        <v>104</v>
      </c>
      <c r="H1" s="111" t="s">
        <v>105</v>
      </c>
      <c r="I1" s="111" t="s">
        <v>106</v>
      </c>
      <c r="J1" s="111" t="s">
        <v>107</v>
      </c>
      <c r="K1" s="111" t="s">
        <v>108</v>
      </c>
      <c r="L1" s="111" t="s">
        <v>109</v>
      </c>
      <c r="M1" s="111" t="s">
        <v>110</v>
      </c>
      <c r="N1" s="111" t="s">
        <v>111</v>
      </c>
      <c r="O1" s="111" t="s">
        <v>112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7</v>
      </c>
      <c r="B1" s="116" t="s">
        <v>488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89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0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1</v>
      </c>
      <c r="B5" s="121" t="s">
        <v>492</v>
      </c>
      <c r="C5" s="122" t="s">
        <v>493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98</v>
      </c>
      <c r="B7" s="125" t="s">
        <v>494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99</v>
      </c>
      <c r="B8" s="125" t="s">
        <v>495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0</v>
      </c>
      <c r="B9" s="125" t="s">
        <v>496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1</v>
      </c>
      <c r="B10" s="125" t="s">
        <v>497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2</v>
      </c>
      <c r="B11" s="125" t="s">
        <v>498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3</v>
      </c>
      <c r="B12" s="128" t="s">
        <v>499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4</v>
      </c>
      <c r="B13" s="128" t="s">
        <v>500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5</v>
      </c>
      <c r="B14" s="125" t="s">
        <v>501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6</v>
      </c>
      <c r="B15" s="125" t="s">
        <v>502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07</v>
      </c>
      <c r="B16" s="125" t="s">
        <v>503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4</v>
      </c>
      <c r="B17" s="125" t="s">
        <v>505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2</v>
      </c>
      <c r="B18" s="125" t="s">
        <v>506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07</v>
      </c>
      <c r="B20" s="125" t="s">
        <v>508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17</v>
      </c>
      <c r="B22" s="125" t="s">
        <v>509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0</v>
      </c>
      <c r="B23" s="125" t="s">
        <v>511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2</v>
      </c>
      <c r="B24" s="125" t="s">
        <v>513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4</v>
      </c>
      <c r="B25" s="125" t="s">
        <v>515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6</v>
      </c>
      <c r="B26" s="125" t="s">
        <v>517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2</v>
      </c>
      <c r="B27" s="125" t="s">
        <v>518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3</v>
      </c>
      <c r="B28" s="125" t="s">
        <v>519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4</v>
      </c>
      <c r="B29" s="125" t="s">
        <v>520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5</v>
      </c>
      <c r="B30" s="125" t="s">
        <v>521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2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6</v>
      </c>
      <c r="B32" s="125" t="s">
        <v>523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27</v>
      </c>
      <c r="B33" s="125" t="s">
        <v>524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28</v>
      </c>
      <c r="B34" s="125" t="s">
        <v>525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6</v>
      </c>
      <c r="B35" s="125" t="s">
        <v>527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28</v>
      </c>
      <c r="B36" s="125" t="s">
        <v>529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0</v>
      </c>
      <c r="B37" s="125" t="s">
        <v>531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2</v>
      </c>
      <c r="B38" s="125" t="s">
        <v>533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4</v>
      </c>
      <c r="B39" s="125" t="s">
        <v>535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6</v>
      </c>
      <c r="B40" s="125" t="s">
        <v>537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38</v>
      </c>
      <c r="B42" s="125" t="s">
        <v>539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1</v>
      </c>
      <c r="B44" s="125" t="s">
        <v>540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2</v>
      </c>
      <c r="B45" s="125" t="s">
        <v>541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3</v>
      </c>
      <c r="B46" s="125" t="s">
        <v>542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4</v>
      </c>
      <c r="B47" s="125" t="s">
        <v>543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5</v>
      </c>
      <c r="B48" s="125" t="s">
        <v>544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6</v>
      </c>
      <c r="B49" s="125" t="s">
        <v>545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47</v>
      </c>
      <c r="B50" s="125" t="s">
        <v>546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47</v>
      </c>
      <c r="B51" s="125" t="s">
        <v>548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49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0</v>
      </c>
      <c r="B55" s="125" t="s">
        <v>551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2</v>
      </c>
      <c r="B57" s="125" t="s">
        <v>553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4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5</v>
      </c>
      <c r="B61" s="125" t="s">
        <v>556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57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58</v>
      </c>
      <c r="B65" s="125" t="s">
        <v>559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0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1</v>
      </c>
      <c r="B69" s="125" t="s">
        <v>562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3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4</v>
      </c>
      <c r="B73" s="125" t="s">
        <v>565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6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67</v>
      </c>
      <c r="B77" s="125" t="s">
        <v>568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69</v>
      </c>
      <c r="B79" s="125" t="s">
        <v>570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1</v>
      </c>
      <c r="B81" s="125" t="s">
        <v>572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3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4</v>
      </c>
      <c r="B85" s="125" t="s">
        <v>556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5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6</v>
      </c>
      <c r="B89" s="125" t="s">
        <v>577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78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79</v>
      </c>
      <c r="B93" s="125" t="s">
        <v>580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1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2</v>
      </c>
      <c r="B97" s="125" t="s">
        <v>583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4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5</v>
      </c>
      <c r="B101" s="125" t="s">
        <v>586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87</v>
      </c>
      <c r="B103" s="125" t="s">
        <v>588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89</v>
      </c>
      <c r="B105" s="125" t="s">
        <v>590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1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2</v>
      </c>
      <c r="B109" s="125" t="s">
        <v>556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3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4</v>
      </c>
      <c r="B113" s="125" t="s">
        <v>559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5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6</v>
      </c>
      <c r="B117" s="125" t="s">
        <v>562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597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598</v>
      </c>
      <c r="B121" s="125" t="s">
        <v>565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599</v>
      </c>
      <c r="B123" s="125" t="s">
        <v>600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1</v>
      </c>
      <c r="B125" s="125" t="s">
        <v>568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2</v>
      </c>
      <c r="B127" s="125" t="s">
        <v>603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4</v>
      </c>
      <c r="B129" s="125" t="s">
        <v>605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6</v>
      </c>
      <c r="B131" s="125" t="s">
        <v>607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08</v>
      </c>
      <c r="B133" s="125" t="s">
        <v>609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0</v>
      </c>
      <c r="B135" s="125" t="s">
        <v>611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2</v>
      </c>
      <c r="B137" s="125" t="s">
        <v>613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4</v>
      </c>
      <c r="B138" s="125" t="s">
        <v>615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0</v>
      </c>
      <c r="B139" s="125" t="s">
        <v>600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6</v>
      </c>
      <c r="B140" s="125" t="s">
        <v>617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3</v>
      </c>
      <c r="B142" s="125" t="s">
        <v>618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4</v>
      </c>
      <c r="B143" s="133" t="s">
        <v>619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5</v>
      </c>
      <c r="B144" s="128" t="s">
        <v>620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1</v>
      </c>
      <c r="B146" s="128" t="s">
        <v>622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3</v>
      </c>
      <c r="B148" s="128" t="s">
        <v>624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78</v>
      </c>
      <c r="B149" s="128" t="s">
        <v>625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6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27</v>
      </c>
      <c r="B153" s="128" t="s">
        <v>628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29</v>
      </c>
      <c r="B1" s="137" t="s">
        <v>630</v>
      </c>
      <c r="C1" s="126"/>
      <c r="D1" s="126"/>
      <c r="E1" s="126"/>
      <c r="F1" s="126"/>
      <c r="G1" s="126"/>
      <c r="H1" s="82"/>
      <c r="I1" s="82"/>
      <c r="J1" s="82"/>
      <c r="K1" s="0" t="s">
        <v>600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0</v>
      </c>
    </row>
    <row r="3" customFormat="false" ht="15" hidden="false" customHeight="false" outlineLevel="0" collapsed="false">
      <c r="A3" s="126" t="s">
        <v>631</v>
      </c>
      <c r="B3" s="126" t="s">
        <v>618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2</v>
      </c>
      <c r="B4" s="126" t="s">
        <v>633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4</v>
      </c>
      <c r="B5" s="126" t="s">
        <v>635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6</v>
      </c>
      <c r="B6" s="126" t="s">
        <v>637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38</v>
      </c>
      <c r="B7" s="126" t="s">
        <v>639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0</v>
      </c>
      <c r="B8" s="126" t="s">
        <v>641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2</v>
      </c>
      <c r="B9" s="126" t="s">
        <v>643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4</v>
      </c>
      <c r="B10" s="126" t="s">
        <v>645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6</v>
      </c>
      <c r="B11" s="126" t="s">
        <v>647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48</v>
      </c>
      <c r="B12" s="138" t="s">
        <v>649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0</v>
      </c>
      <c r="B13" s="126" t="s">
        <v>651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2</v>
      </c>
      <c r="B14" s="126" t="s">
        <v>653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4</v>
      </c>
      <c r="B15" s="126" t="s">
        <v>655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6</v>
      </c>
      <c r="B16" s="126" t="s">
        <v>657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58</v>
      </c>
      <c r="B17" s="126" t="s">
        <v>659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0</v>
      </c>
      <c r="B18" s="126" t="s">
        <v>661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2</v>
      </c>
      <c r="B19" s="126" t="s">
        <v>663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4</v>
      </c>
      <c r="B20" s="126" t="s">
        <v>665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6</v>
      </c>
      <c r="B21" s="126" t="s">
        <v>667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68</v>
      </c>
      <c r="B22" s="126" t="s">
        <v>669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0</v>
      </c>
      <c r="B24" s="139" t="s">
        <v>671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6</v>
      </c>
      <c r="B26" s="126" t="s">
        <v>672</v>
      </c>
      <c r="C26" s="126"/>
      <c r="D26" s="126"/>
      <c r="E26" s="126"/>
      <c r="F26" s="126"/>
      <c r="G26" s="126" t="s">
        <v>600</v>
      </c>
      <c r="H26" s="82"/>
      <c r="I26" s="82"/>
      <c r="J26" s="82"/>
    </row>
    <row r="27" customFormat="false" ht="15" hidden="false" customHeight="false" outlineLevel="0" collapsed="false">
      <c r="A27" s="126" t="s">
        <v>631</v>
      </c>
      <c r="B27" s="126" t="s">
        <v>618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2</v>
      </c>
      <c r="B28" s="126" t="s">
        <v>633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4</v>
      </c>
      <c r="B29" s="126" t="s">
        <v>635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6</v>
      </c>
      <c r="B30" s="126" t="s">
        <v>637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3</v>
      </c>
      <c r="B31" s="126" t="s">
        <v>639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4</v>
      </c>
      <c r="B32" s="126" t="s">
        <v>641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5</v>
      </c>
      <c r="B33" s="126" t="s">
        <v>643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6</v>
      </c>
      <c r="B34" s="126" t="s">
        <v>677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78</v>
      </c>
      <c r="B35" s="126" t="s">
        <v>647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79</v>
      </c>
      <c r="B36" s="138" t="s">
        <v>649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0</v>
      </c>
      <c r="B37" s="126" t="s">
        <v>651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1</v>
      </c>
      <c r="B38" s="126" t="s">
        <v>653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2</v>
      </c>
      <c r="B39" s="126" t="s">
        <v>655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3</v>
      </c>
      <c r="B40" s="126" t="s">
        <v>657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4</v>
      </c>
      <c r="B41" s="126" t="s">
        <v>659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5</v>
      </c>
      <c r="B42" s="126" t="s">
        <v>661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6</v>
      </c>
      <c r="B43" s="126" t="s">
        <v>687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88</v>
      </c>
      <c r="B44" s="126" t="s">
        <v>665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89</v>
      </c>
      <c r="B45" s="126" t="s">
        <v>667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0</v>
      </c>
      <c r="B46" s="126" t="s">
        <v>669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1</v>
      </c>
      <c r="B48" s="141" t="s">
        <v>692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3</v>
      </c>
      <c r="B49" s="143" t="s">
        <v>694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5</v>
      </c>
      <c r="B51" s="132" t="s">
        <v>696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697</v>
      </c>
      <c r="B52" s="132" t="s">
        <v>698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699</v>
      </c>
      <c r="B53" s="132" t="s">
        <v>700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1</v>
      </c>
      <c r="B54" s="132" t="s">
        <v>702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3</v>
      </c>
      <c r="B55" s="132" t="s">
        <v>704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5</v>
      </c>
      <c r="B56" s="132" t="s">
        <v>706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07</v>
      </c>
      <c r="B57" s="132" t="s">
        <v>708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09</v>
      </c>
      <c r="B58" s="132" t="s">
        <v>710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1</v>
      </c>
      <c r="B59" s="132" t="s">
        <v>712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3</v>
      </c>
      <c r="B60" s="132" t="s">
        <v>714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5</v>
      </c>
      <c r="B61" s="132" t="s">
        <v>716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17</v>
      </c>
      <c r="B62" s="132" t="s">
        <v>718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19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0</v>
      </c>
      <c r="B66" s="141" t="s">
        <v>692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3</v>
      </c>
      <c r="B67" s="143" t="s">
        <v>694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1</v>
      </c>
      <c r="B69" s="132" t="s">
        <v>696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2</v>
      </c>
      <c r="B70" s="132" t="s">
        <v>698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3</v>
      </c>
      <c r="B71" s="132" t="s">
        <v>700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4</v>
      </c>
      <c r="B72" s="132" t="s">
        <v>702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5</v>
      </c>
      <c r="B73" s="132" t="s">
        <v>704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6</v>
      </c>
      <c r="B74" s="132" t="s">
        <v>706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27</v>
      </c>
      <c r="B75" s="132" t="s">
        <v>708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28</v>
      </c>
      <c r="B76" s="132" t="s">
        <v>710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29</v>
      </c>
      <c r="B77" s="132" t="s">
        <v>712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0</v>
      </c>
      <c r="B78" s="132" t="s">
        <v>714</v>
      </c>
      <c r="C78" s="132"/>
    </row>
    <row r="79" customFormat="false" ht="15" hidden="false" customHeight="false" outlineLevel="0" collapsed="false">
      <c r="A79" s="132" t="s">
        <v>731</v>
      </c>
      <c r="B79" s="132" t="s">
        <v>716</v>
      </c>
      <c r="C79" s="132"/>
    </row>
    <row r="80" customFormat="false" ht="15" hidden="false" customHeight="false" outlineLevel="0" collapsed="false">
      <c r="A80" s="132" t="s">
        <v>732</v>
      </c>
      <c r="B80" s="132" t="s">
        <v>718</v>
      </c>
      <c r="C80" s="132"/>
    </row>
    <row r="81" customFormat="false" ht="15" hidden="false" customHeight="false" outlineLevel="0" collapsed="false">
      <c r="B81" s="144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3</v>
      </c>
      <c r="B1" s="111" t="s">
        <v>114</v>
      </c>
      <c r="C1" s="111" t="s">
        <v>115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17</v>
      </c>
      <c r="C1" s="111" t="s">
        <v>118</v>
      </c>
      <c r="D1" s="111" t="s">
        <v>119</v>
      </c>
      <c r="E1" s="111" t="s">
        <v>120</v>
      </c>
      <c r="F1" s="111" t="s">
        <v>121</v>
      </c>
      <c r="G1" s="111" t="s">
        <v>122</v>
      </c>
      <c r="H1" s="111" t="s">
        <v>123</v>
      </c>
      <c r="I1" s="111" t="s">
        <v>124</v>
      </c>
      <c r="J1" s="111" t="s">
        <v>125</v>
      </c>
      <c r="K1" s="111" t="s">
        <v>126</v>
      </c>
      <c r="L1" s="111" t="s">
        <v>127</v>
      </c>
      <c r="M1" s="111" t="s">
        <v>128</v>
      </c>
      <c r="N1" s="111" t="s">
        <v>129</v>
      </c>
      <c r="O1" s="111" t="s">
        <v>130</v>
      </c>
      <c r="P1" s="111" t="s">
        <v>131</v>
      </c>
      <c r="Q1" s="111" t="s">
        <v>132</v>
      </c>
      <c r="R1" s="111" t="s">
        <v>133</v>
      </c>
      <c r="S1" s="111" t="s">
        <v>134</v>
      </c>
      <c r="T1" s="111" t="s">
        <v>135</v>
      </c>
      <c r="U1" s="111" t="s">
        <v>136</v>
      </c>
      <c r="V1" s="111" t="s">
        <v>137</v>
      </c>
      <c r="W1" s="111" t="s">
        <v>138</v>
      </c>
      <c r="X1" s="111" t="s">
        <v>139</v>
      </c>
      <c r="Y1" s="111" t="s">
        <v>140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41</v>
      </c>
      <c r="C1" s="111" t="s">
        <v>142</v>
      </c>
      <c r="D1" s="111" t="s">
        <v>143</v>
      </c>
      <c r="E1" s="111" t="s">
        <v>144</v>
      </c>
      <c r="F1" s="111" t="s">
        <v>145</v>
      </c>
      <c r="G1" s="111" t="s">
        <v>146</v>
      </c>
      <c r="H1" s="111" t="s">
        <v>147</v>
      </c>
      <c r="I1" s="111" t="s">
        <v>148</v>
      </c>
      <c r="J1" s="111" t="s">
        <v>149</v>
      </c>
      <c r="K1" s="111" t="s">
        <v>150</v>
      </c>
      <c r="L1" s="111" t="s">
        <v>151</v>
      </c>
      <c r="M1" s="111" t="s">
        <v>152</v>
      </c>
      <c r="N1" s="111" t="s">
        <v>153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0749656399186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7056983837737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4799169903795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90935022497423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54</v>
      </c>
      <c r="C1" s="111" t="s">
        <v>155</v>
      </c>
      <c r="D1" s="111" t="s">
        <v>156</v>
      </c>
      <c r="E1" s="111" t="s">
        <v>157</v>
      </c>
      <c r="F1" s="111" t="s">
        <v>158</v>
      </c>
      <c r="G1" s="111" t="s">
        <v>159</v>
      </c>
      <c r="H1" s="111" t="s">
        <v>160</v>
      </c>
      <c r="I1" s="111" t="s">
        <v>161</v>
      </c>
      <c r="J1" s="111" t="s">
        <v>162</v>
      </c>
      <c r="K1" s="111" t="s">
        <v>163</v>
      </c>
      <c r="L1" s="111" t="s">
        <v>164</v>
      </c>
      <c r="M1" s="111" t="s">
        <v>165</v>
      </c>
      <c r="N1" s="111" t="s">
        <v>166</v>
      </c>
      <c r="O1" s="111" t="s">
        <v>167</v>
      </c>
      <c r="P1" s="111" t="s">
        <v>168</v>
      </c>
      <c r="Q1" s="111" t="s">
        <v>16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134.75561719593</v>
      </c>
      <c r="L2" s="113" t="n">
        <v>2551.54795902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382.70503748857</v>
      </c>
      <c r="L3" s="113" t="n">
        <v>2271.8704205253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94.070928024253</v>
      </c>
      <c r="K4" s="113" t="n">
        <v>2767.14447462234</v>
      </c>
      <c r="L4" s="113" t="n">
        <v>2487.0569079603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547.95167526761</v>
      </c>
      <c r="K5" s="113" t="n">
        <v>2805.60649393045</v>
      </c>
      <c r="L5" s="113" t="n">
        <v>2715.2918335603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70</v>
      </c>
      <c r="C1" s="111" t="s">
        <v>171</v>
      </c>
      <c r="D1" s="111" t="s">
        <v>172</v>
      </c>
      <c r="E1" s="111" t="s">
        <v>173</v>
      </c>
      <c r="F1" s="111" t="s">
        <v>174</v>
      </c>
      <c r="G1" s="111" t="s">
        <v>175</v>
      </c>
      <c r="H1" s="111" t="s">
        <v>176</v>
      </c>
      <c r="I1" s="111" t="s">
        <v>177</v>
      </c>
      <c r="J1" s="111" t="s">
        <v>178</v>
      </c>
      <c r="K1" s="111" t="s">
        <v>179</v>
      </c>
      <c r="L1" s="111" t="s">
        <v>180</v>
      </c>
      <c r="M1" s="111" t="s">
        <v>181</v>
      </c>
      <c r="N1" s="111" t="s">
        <v>182</v>
      </c>
      <c r="O1" s="111" t="s">
        <v>183</v>
      </c>
      <c r="P1" s="111" t="s">
        <v>184</v>
      </c>
      <c r="Q1" s="111" t="s">
        <v>18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7482.651137205</v>
      </c>
      <c r="D2" s="109" t="n">
        <v>396591.7725226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521057.808996769</v>
      </c>
      <c r="L2" s="113" t="n">
        <v>433462.11643017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8488.035651349</v>
      </c>
      <c r="D3" s="109" t="n">
        <v>316435.6919741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553210.191332616</v>
      </c>
      <c r="L3" s="113" t="n">
        <v>326514.6837533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22797.102914365</v>
      </c>
      <c r="C4" s="109" t="n">
        <v>579745.846956035</v>
      </c>
      <c r="D4" s="109" t="n">
        <v>402247.5178290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5125.0369426641</v>
      </c>
      <c r="K4" s="113" t="n">
        <v>647193.455524055</v>
      </c>
      <c r="L4" s="113" t="n">
        <v>408600.19066487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2254.706403073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8091.088341703</v>
      </c>
      <c r="K5" s="113" t="n">
        <v>485578.140541981</v>
      </c>
      <c r="L5" s="113" t="n">
        <v>623109.40479664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6</v>
      </c>
      <c r="B1" s="111" t="s">
        <v>186</v>
      </c>
      <c r="C1" s="111" t="s">
        <v>187</v>
      </c>
      <c r="D1" s="111" t="s">
        <v>188</v>
      </c>
      <c r="E1" s="111" t="s">
        <v>189</v>
      </c>
      <c r="F1" s="111" t="s">
        <v>190</v>
      </c>
      <c r="G1" s="111" t="s">
        <v>191</v>
      </c>
      <c r="H1" s="111" t="s">
        <v>192</v>
      </c>
      <c r="I1" s="111" t="s">
        <v>193</v>
      </c>
      <c r="J1" s="111" t="s">
        <v>194</v>
      </c>
      <c r="K1" s="111" t="s">
        <v>195</v>
      </c>
      <c r="L1" s="111" t="s">
        <v>196</v>
      </c>
      <c r="M1" s="111" t="s">
        <v>197</v>
      </c>
      <c r="N1" s="111" t="s">
        <v>198</v>
      </c>
      <c r="O1" s="111" t="s">
        <v>199</v>
      </c>
      <c r="P1" s="111" t="s">
        <v>200</v>
      </c>
      <c r="Q1" s="111" t="s">
        <v>20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14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14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14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14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8:01:01Z</dcterms:created>
  <dc:creator>Utilisateur</dc:creator>
  <dc:description/>
  <dc:language>en-US</dc:language>
  <cp:lastModifiedBy>Hathie</cp:lastModifiedBy>
  <dcterms:modified xsi:type="dcterms:W3CDTF">2017-07-23T12:59:25Z</dcterms:modified>
  <cp:revision>0</cp:revision>
  <dc:subject/>
  <dc:title/>
</cp:coreProperties>
</file>