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33779.78979543</v>
      </c>
      <c r="D2" s="109" t="n">
        <v>58273.025098081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47559.574302838</v>
      </c>
      <c r="L2" s="113" t="n">
        <v>61318.136723425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0245.200505716</v>
      </c>
      <c r="D3" s="109" t="n">
        <v>73414.7573081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59950.147280972</v>
      </c>
      <c r="L3" s="113" t="n">
        <v>76400.699628758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08990.37787019</v>
      </c>
      <c r="C4" s="109" t="n">
        <v>151378.56269395</v>
      </c>
      <c r="D4" s="109" t="n">
        <v>63085.760848821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1651.684637148</v>
      </c>
      <c r="K4" s="113" t="n">
        <v>273993.226559509</v>
      </c>
      <c r="L4" s="113" t="n">
        <v>65230.187939232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9109.20600367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7478.1693002392</v>
      </c>
      <c r="K5" s="113" t="n">
        <v>305807.419094222</v>
      </c>
      <c r="L5" s="113" t="n">
        <v>104139.42393532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6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3</v>
      </c>
      <c r="B5" s="121" t="s">
        <v>494</v>
      </c>
      <c r="C5" s="122" t="s">
        <v>495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0</v>
      </c>
      <c r="B7" s="125" t="s">
        <v>496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1</v>
      </c>
      <c r="B8" s="125" t="s">
        <v>497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2</v>
      </c>
      <c r="B9" s="125" t="s">
        <v>498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3</v>
      </c>
      <c r="B10" s="125" t="s">
        <v>499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4</v>
      </c>
      <c r="B11" s="125" t="s">
        <v>500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5</v>
      </c>
      <c r="B12" s="128" t="s">
        <v>501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6</v>
      </c>
      <c r="B13" s="128" t="s">
        <v>502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7</v>
      </c>
      <c r="B14" s="125" t="s">
        <v>503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8</v>
      </c>
      <c r="B15" s="125" t="s">
        <v>504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9</v>
      </c>
      <c r="B16" s="125" t="s">
        <v>505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6</v>
      </c>
      <c r="B17" s="125" t="s">
        <v>507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4</v>
      </c>
      <c r="B18" s="125" t="s">
        <v>508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5" t="s">
        <v>510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9</v>
      </c>
      <c r="B22" s="125" t="s">
        <v>511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2</v>
      </c>
      <c r="B23" s="125" t="s">
        <v>513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4</v>
      </c>
      <c r="B24" s="125" t="s">
        <v>515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6</v>
      </c>
      <c r="B25" s="125" t="s">
        <v>517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8</v>
      </c>
      <c r="B26" s="125" t="s">
        <v>519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4</v>
      </c>
      <c r="B27" s="125" t="s">
        <v>520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5</v>
      </c>
      <c r="B28" s="125" t="s">
        <v>521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6</v>
      </c>
      <c r="B29" s="125" t="s">
        <v>522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7</v>
      </c>
      <c r="B30" s="125" t="s">
        <v>523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4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8</v>
      </c>
      <c r="B32" s="125" t="s">
        <v>525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9</v>
      </c>
      <c r="B33" s="125" t="s">
        <v>526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0</v>
      </c>
      <c r="B34" s="125" t="s">
        <v>527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8</v>
      </c>
      <c r="B35" s="125" t="s">
        <v>529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0</v>
      </c>
      <c r="B36" s="125" t="s">
        <v>531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2</v>
      </c>
      <c r="B37" s="125" t="s">
        <v>533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4</v>
      </c>
      <c r="B38" s="125" t="s">
        <v>535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6</v>
      </c>
      <c r="B39" s="125" t="s">
        <v>537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8</v>
      </c>
      <c r="B40" s="125" t="s">
        <v>539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5" t="s">
        <v>541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3</v>
      </c>
      <c r="B44" s="125" t="s">
        <v>542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4</v>
      </c>
      <c r="B45" s="125" t="s">
        <v>543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5</v>
      </c>
      <c r="B46" s="125" t="s">
        <v>544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6</v>
      </c>
      <c r="B47" s="125" t="s">
        <v>545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7</v>
      </c>
      <c r="B48" s="125" t="s">
        <v>546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8</v>
      </c>
      <c r="B49" s="125" t="s">
        <v>547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9</v>
      </c>
      <c r="B50" s="125" t="s">
        <v>548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9</v>
      </c>
      <c r="B51" s="125" t="s">
        <v>550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1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5" t="s">
        <v>553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4</v>
      </c>
      <c r="B57" s="125" t="s">
        <v>555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7</v>
      </c>
      <c r="B61" s="125" t="s">
        <v>558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0</v>
      </c>
      <c r="B65" s="125" t="s">
        <v>561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3</v>
      </c>
      <c r="B69" s="125" t="s">
        <v>564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6</v>
      </c>
      <c r="B73" s="125" t="s">
        <v>567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9</v>
      </c>
      <c r="B77" s="125" t="s">
        <v>570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5" t="s">
        <v>572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3</v>
      </c>
      <c r="B81" s="125" t="s">
        <v>574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6</v>
      </c>
      <c r="B85" s="125" t="s">
        <v>558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8</v>
      </c>
      <c r="B89" s="125" t="s">
        <v>579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1</v>
      </c>
      <c r="B93" s="125" t="s">
        <v>582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4</v>
      </c>
      <c r="B97" s="125" t="s">
        <v>585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7</v>
      </c>
      <c r="B101" s="125" t="s">
        <v>588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5" t="s">
        <v>590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1</v>
      </c>
      <c r="B105" s="125" t="s">
        <v>592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4</v>
      </c>
      <c r="B109" s="125" t="s">
        <v>558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6</v>
      </c>
      <c r="B113" s="125" t="s">
        <v>561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8</v>
      </c>
      <c r="B117" s="125" t="s">
        <v>564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0</v>
      </c>
      <c r="B121" s="125" t="s">
        <v>567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5" t="s">
        <v>602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3</v>
      </c>
      <c r="B125" s="125" t="s">
        <v>570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5" t="s">
        <v>605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6</v>
      </c>
      <c r="B129" s="125" t="s">
        <v>607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5" t="s">
        <v>609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0</v>
      </c>
      <c r="B133" s="125" t="s">
        <v>611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5" t="s">
        <v>613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4</v>
      </c>
      <c r="B137" s="125" t="s">
        <v>615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6</v>
      </c>
      <c r="B138" s="125" t="s">
        <v>617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2</v>
      </c>
      <c r="B139" s="125" t="s">
        <v>602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5" t="s">
        <v>619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5</v>
      </c>
      <c r="B142" s="125" t="s">
        <v>620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6</v>
      </c>
      <c r="B143" s="133" t="s">
        <v>621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7</v>
      </c>
      <c r="B144" s="128" t="s">
        <v>622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3</v>
      </c>
      <c r="B146" s="128" t="s">
        <v>624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5</v>
      </c>
      <c r="B148" s="128" t="s">
        <v>626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0</v>
      </c>
      <c r="B149" s="128" t="s">
        <v>627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8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9</v>
      </c>
      <c r="B153" s="128" t="s">
        <v>630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1</v>
      </c>
      <c r="B1" s="137" t="s">
        <v>632</v>
      </c>
      <c r="C1" s="126"/>
      <c r="D1" s="126"/>
      <c r="E1" s="126"/>
      <c r="F1" s="126"/>
      <c r="G1" s="126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6" t="s">
        <v>633</v>
      </c>
      <c r="B3" s="126" t="s">
        <v>620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4</v>
      </c>
      <c r="B4" s="126" t="s">
        <v>635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6</v>
      </c>
      <c r="B5" s="126" t="s">
        <v>637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8</v>
      </c>
      <c r="B6" s="126" t="s">
        <v>639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0</v>
      </c>
      <c r="B7" s="126" t="s">
        <v>641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2</v>
      </c>
      <c r="B8" s="126" t="s">
        <v>643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4</v>
      </c>
      <c r="B9" s="126" t="s">
        <v>645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6</v>
      </c>
      <c r="B10" s="126" t="s">
        <v>647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8</v>
      </c>
      <c r="B11" s="126" t="s">
        <v>649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0</v>
      </c>
      <c r="B12" s="138" t="s">
        <v>651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2</v>
      </c>
      <c r="B13" s="126" t="s">
        <v>653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4</v>
      </c>
      <c r="B14" s="126" t="s">
        <v>655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6</v>
      </c>
      <c r="B15" s="126" t="s">
        <v>657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8</v>
      </c>
      <c r="B16" s="126" t="s">
        <v>659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0</v>
      </c>
      <c r="B17" s="126" t="s">
        <v>661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2</v>
      </c>
      <c r="B18" s="126" t="s">
        <v>663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4</v>
      </c>
      <c r="B19" s="126" t="s">
        <v>665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6</v>
      </c>
      <c r="B20" s="126" t="s">
        <v>667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8</v>
      </c>
      <c r="B21" s="126" t="s">
        <v>669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0</v>
      </c>
      <c r="B22" s="126" t="s">
        <v>671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2</v>
      </c>
      <c r="B24" s="139" t="s">
        <v>673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8</v>
      </c>
      <c r="B26" s="126" t="s">
        <v>674</v>
      </c>
      <c r="C26" s="126"/>
      <c r="D26" s="126"/>
      <c r="E26" s="126"/>
      <c r="F26" s="126"/>
      <c r="G26" s="126" t="s">
        <v>602</v>
      </c>
      <c r="H26" s="82"/>
      <c r="I26" s="82"/>
      <c r="J26" s="82"/>
    </row>
    <row r="27" customFormat="false" ht="15" hidden="false" customHeight="false" outlineLevel="0" collapsed="false">
      <c r="A27" s="126" t="s">
        <v>633</v>
      </c>
      <c r="B27" s="126" t="s">
        <v>620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4</v>
      </c>
      <c r="B28" s="126" t="s">
        <v>635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6</v>
      </c>
      <c r="B29" s="126" t="s">
        <v>637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8</v>
      </c>
      <c r="B30" s="126" t="s">
        <v>639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5</v>
      </c>
      <c r="B31" s="126" t="s">
        <v>641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6</v>
      </c>
      <c r="B32" s="126" t="s">
        <v>643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7</v>
      </c>
      <c r="B33" s="126" t="s">
        <v>645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8</v>
      </c>
      <c r="B34" s="126" t="s">
        <v>679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0</v>
      </c>
      <c r="B35" s="126" t="s">
        <v>649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1</v>
      </c>
      <c r="B36" s="138" t="s">
        <v>651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2</v>
      </c>
      <c r="B37" s="126" t="s">
        <v>653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3</v>
      </c>
      <c r="B38" s="126" t="s">
        <v>655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4</v>
      </c>
      <c r="B39" s="126" t="s">
        <v>657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5</v>
      </c>
      <c r="B40" s="126" t="s">
        <v>659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6</v>
      </c>
      <c r="B41" s="126" t="s">
        <v>661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7</v>
      </c>
      <c r="B42" s="126" t="s">
        <v>663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8</v>
      </c>
      <c r="B43" s="126" t="s">
        <v>689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0</v>
      </c>
      <c r="B44" s="126" t="s">
        <v>667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1</v>
      </c>
      <c r="B45" s="126" t="s">
        <v>669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2</v>
      </c>
      <c r="B46" s="126" t="s">
        <v>671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3</v>
      </c>
      <c r="B48" s="141" t="s">
        <v>694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5</v>
      </c>
      <c r="B49" s="143" t="s">
        <v>696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7</v>
      </c>
      <c r="B51" s="132" t="s">
        <v>698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9</v>
      </c>
      <c r="B52" s="132" t="s">
        <v>700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1</v>
      </c>
      <c r="B53" s="132" t="s">
        <v>702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3</v>
      </c>
      <c r="B54" s="132" t="s">
        <v>704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5</v>
      </c>
      <c r="B55" s="132" t="s">
        <v>706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7</v>
      </c>
      <c r="B56" s="132" t="s">
        <v>708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9</v>
      </c>
      <c r="B57" s="132" t="s">
        <v>710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1</v>
      </c>
      <c r="B58" s="132" t="s">
        <v>712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3</v>
      </c>
      <c r="B59" s="132" t="s">
        <v>714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5</v>
      </c>
      <c r="B60" s="132" t="s">
        <v>716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7</v>
      </c>
      <c r="B61" s="132" t="s">
        <v>718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9</v>
      </c>
      <c r="B62" s="132" t="s">
        <v>720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1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2</v>
      </c>
      <c r="B66" s="141" t="s">
        <v>694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5</v>
      </c>
      <c r="B67" s="143" t="s">
        <v>696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3</v>
      </c>
      <c r="B69" s="132" t="s">
        <v>698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4</v>
      </c>
      <c r="B70" s="132" t="s">
        <v>700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5</v>
      </c>
      <c r="B71" s="132" t="s">
        <v>702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6</v>
      </c>
      <c r="B72" s="132" t="s">
        <v>704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7</v>
      </c>
      <c r="B73" s="132" t="s">
        <v>706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8</v>
      </c>
      <c r="B74" s="132" t="s">
        <v>708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9</v>
      </c>
      <c r="B75" s="132" t="s">
        <v>710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0</v>
      </c>
      <c r="B76" s="132" t="s">
        <v>712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1</v>
      </c>
      <c r="B77" s="132" t="s">
        <v>714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2</v>
      </c>
      <c r="B78" s="132" t="s">
        <v>716</v>
      </c>
      <c r="C78" s="132"/>
    </row>
    <row r="79" customFormat="false" ht="15" hidden="false" customHeight="false" outlineLevel="0" collapsed="false">
      <c r="A79" s="132" t="s">
        <v>733</v>
      </c>
      <c r="B79" s="132" t="s">
        <v>718</v>
      </c>
      <c r="C79" s="132"/>
    </row>
    <row r="80" customFormat="false" ht="15" hidden="false" customHeight="false" outlineLevel="0" collapsed="false">
      <c r="A80" s="132" t="s">
        <v>734</v>
      </c>
      <c r="B80" s="132" t="s">
        <v>720</v>
      </c>
      <c r="C80" s="132"/>
    </row>
    <row r="81" customFormat="false" ht="15" hidden="false" customHeight="false" outlineLevel="0" collapsed="false">
      <c r="B81" s="144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13588242806944</v>
      </c>
      <c r="D2" s="109" t="n">
        <v>0.3976680007499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5700481955427</v>
      </c>
      <c r="D3" s="109" t="n">
        <v>0.57995853448964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244017547030839</v>
      </c>
      <c r="D4" s="109" t="n">
        <v>0.23488708725625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9535151840229</v>
      </c>
      <c r="D5" s="109" t="n">
        <v>0.064613894350244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2317.7094243695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531.75383280754</v>
      </c>
      <c r="L2" s="113" t="n">
        <v>1901.8683160650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918.13503436733</v>
      </c>
      <c r="L3" s="113" t="n">
        <v>2209.1993147646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51.413724822609</v>
      </c>
      <c r="K4" s="113" t="n">
        <v>4585.12792897103</v>
      </c>
      <c r="L4" s="113" t="n">
        <v>2429.2978178304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21.588138033286</v>
      </c>
      <c r="K5" s="113" t="n">
        <v>4728.87447734728</v>
      </c>
      <c r="L5" s="113" t="n">
        <v>2648.8513806680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70557.894234111</v>
      </c>
      <c r="D2" s="109" t="n">
        <v>275468.90198136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826144.359921581</v>
      </c>
      <c r="L2" s="113" t="n">
        <v>289656.12286751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75087.338085908</v>
      </c>
      <c r="D3" s="109" t="n">
        <v>314766.04105827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889094.262443347</v>
      </c>
      <c r="L3" s="113" t="n">
        <v>330580.5028263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241869.723446937</v>
      </c>
      <c r="C4" s="109" t="n">
        <v>583025.06609136</v>
      </c>
      <c r="D4" s="109" t="n">
        <v>406426.43399022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250788.42486524</v>
      </c>
      <c r="K4" s="113" t="n">
        <v>1062854.93338752</v>
      </c>
      <c r="L4" s="113" t="n">
        <v>418037.22469834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5205.846556887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52650.078824581</v>
      </c>
      <c r="K5" s="113" t="n">
        <v>846317.823442226</v>
      </c>
      <c r="L5" s="113" t="n">
        <v>631530.50155881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6:03:22Z</dcterms:created>
  <dc:creator>Utilisateur</dc:creator>
  <dc:description/>
  <dc:language>en-US</dc:language>
  <cp:lastModifiedBy>Hathie</cp:lastModifiedBy>
  <dcterms:modified xsi:type="dcterms:W3CDTF">2017-07-22T19:27:35Z</dcterms:modified>
  <cp:revision>0</cp:revision>
  <dc:subject/>
  <dc:title/>
</cp:coreProperties>
</file>