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69101.3191638057</v>
      </c>
      <c r="D2" s="113" t="n">
        <v>51562.427653055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66801.9919916525</v>
      </c>
      <c r="L2" s="113" t="n">
        <v>59201.169185369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0840.2440799511</v>
      </c>
      <c r="D3" s="113" t="n">
        <v>47411.190915974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3909.4536977842</v>
      </c>
      <c r="L3" s="113" t="n">
        <v>55164.49334291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33095.1110547621</v>
      </c>
      <c r="C4" s="113" t="n">
        <v>75597.8022413322</v>
      </c>
      <c r="D4" s="113" t="n">
        <v>39108.95570679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3918.2994095609</v>
      </c>
      <c r="K4" s="113" t="n">
        <v>78405.211541146</v>
      </c>
      <c r="L4" s="113" t="n">
        <v>47030.309353817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35114.1905526983</v>
      </c>
      <c r="C5" s="113" t="n">
        <v>84559.3365195144</v>
      </c>
      <c r="D5" s="113" t="n">
        <v>66664.358544669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8686.1812855606</v>
      </c>
      <c r="K5" s="113" t="n">
        <v>88089.5519852319</v>
      </c>
      <c r="L5" s="113" t="n">
        <v>77820.944977664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261554708709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6714263556815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167338393736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8264898939092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89.24758014756</v>
      </c>
      <c r="D2" s="113" t="n">
        <v>2282.5138386653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482.83945184813</v>
      </c>
      <c r="L2" s="113" t="n">
        <v>2605.410687527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864.38464935097</v>
      </c>
      <c r="D3" s="113" t="n">
        <v>2025.4120727923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946.4783337285</v>
      </c>
      <c r="L3" s="113" t="n">
        <v>2305.5640479971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387.546147771183</v>
      </c>
      <c r="C4" s="113" t="n">
        <v>2117.40229190709</v>
      </c>
      <c r="D4" s="113" t="n">
        <v>2216.047848344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06.063831732383</v>
      </c>
      <c r="K4" s="113" t="n">
        <v>2197.42149452307</v>
      </c>
      <c r="L4" s="113" t="n">
        <v>2632.0831786019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363.388340787015</v>
      </c>
      <c r="C5" s="113" t="n">
        <v>2170.57150195004</v>
      </c>
      <c r="D5" s="113" t="n">
        <v>2409.2695334043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93.284471278646</v>
      </c>
      <c r="K5" s="113" t="n">
        <v>2260.6032212346</v>
      </c>
      <c r="L5" s="113" t="n">
        <v>2771.4775457760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77620.109643795</v>
      </c>
      <c r="D2" s="113" t="n">
        <v>187366.04294615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88548.670876947</v>
      </c>
      <c r="L2" s="113" t="n">
        <v>198629.9948238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88309.959233631</v>
      </c>
      <c r="D3" s="113" t="n">
        <v>141241.97532591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97248.886318152</v>
      </c>
      <c r="L3" s="113" t="n">
        <v>155767.78118328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32816.8646941913</v>
      </c>
      <c r="C4" s="113" t="n">
        <v>222824.861057047</v>
      </c>
      <c r="D4" s="113" t="n">
        <v>181777.15219532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5408.1822999987</v>
      </c>
      <c r="K4" s="113" t="n">
        <v>231775.729764228</v>
      </c>
      <c r="L4" s="113" t="n">
        <v>220528.168871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40375.7088714654</v>
      </c>
      <c r="C5" s="113" t="n">
        <v>170245.695710344</v>
      </c>
      <c r="D5" s="113" t="n">
        <v>280732.38134836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45120.1556045407</v>
      </c>
      <c r="K5" s="113" t="n">
        <v>178066.209114606</v>
      </c>
      <c r="L5" s="113" t="n">
        <v>313109.22012188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0:21:30Z</dcterms:created>
  <dc:creator>Utilisateur</dc:creator>
  <dc:description/>
  <dc:language>en-US</dc:language>
  <cp:lastModifiedBy>Hathie</cp:lastModifiedBy>
  <dcterms:modified xsi:type="dcterms:W3CDTF">2017-11-27T08:08:58Z</dcterms:modified>
  <cp:revision>0</cp:revision>
  <dc:subject/>
  <dc:title/>
</cp:coreProperties>
</file>