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externalReferences>
    <externalReference r:id="rId3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738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IHXF</t>
  </si>
  <si>
    <t xml:space="preserve">CROP_MODEL</t>
  </si>
  <si>
    <t xml:space="preserve">DSSAT</t>
  </si>
  <si>
    <t xml:space="preserve">LIV_ID</t>
  </si>
  <si>
    <t xml:space="preserve">RAP_ID</t>
  </si>
  <si>
    <t xml:space="preserve">MAN_ID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January 14th 2017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NR</t>
  </si>
  <si>
    <t xml:space="preserve">% share of total farm net returtns</t>
  </si>
  <si>
    <t xml:space="preserve">Average impact on net returns by crop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0%"/>
    <numFmt numFmtId="169" formatCode="0.0%"/>
    <numFmt numFmtId="170" formatCode="0.00"/>
    <numFmt numFmtId="171" formatCode="General"/>
    <numFmt numFmtId="172" formatCode="0.0000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OAin-Nioro-3-IVXF-R5.1-0-DSS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UDY"/>
      <sheetName val="DATA"/>
      <sheetName val="SETUP"/>
      <sheetName val="TRADEOFF"/>
      <sheetName val="FARM"/>
      <sheetName val="RHO"/>
      <sheetName val="PROD_C"/>
      <sheetName val="STD_C"/>
      <sheetName val="PRICE_C"/>
      <sheetName val="VCOST_C"/>
      <sheetName val="FCOST_C"/>
      <sheetName val="WEIGHT_C"/>
      <sheetName val="PROD_L"/>
      <sheetName val="STD_L"/>
      <sheetName val="PRICE_L"/>
      <sheetName val="VCOST_L"/>
      <sheetName val="FCOST_L"/>
      <sheetName val="WEIGHT_L"/>
      <sheetName val="PROD_P"/>
      <sheetName val="STD_P"/>
      <sheetName val="PRICE_P"/>
      <sheetName val="VCOST_P"/>
      <sheetName val="FCOST_P"/>
      <sheetName val="WEIGHT_P"/>
      <sheetName val="MEAN_O"/>
      <sheetName val="CV_O"/>
      <sheetName val="CORR_O"/>
      <sheetName val="ES"/>
      <sheetName val="WEIGHT_ES"/>
      <sheetName val="VARIABLES"/>
      <sheetName val="OUTPUTS"/>
      <sheetName val="Sheet32"/>
      <sheetName val="Sheet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3">
          <cell r="J3">
            <v>0</v>
          </cell>
        </row>
        <row r="4">
          <cell r="J4">
            <v>457509.637911536</v>
          </cell>
        </row>
        <row r="5">
          <cell r="J5">
            <v>0</v>
          </cell>
        </row>
      </sheetData>
      <sheetData sheetId="13"/>
      <sheetData sheetId="14"/>
      <sheetData sheetId="15">
        <row r="3">
          <cell r="J3">
            <v>0</v>
          </cell>
        </row>
        <row r="4">
          <cell r="J4">
            <v>46490.754157577</v>
          </cell>
        </row>
        <row r="5">
          <cell r="J5">
            <v>0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B117" activeCellId="0" sqref="B117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3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5.1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n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2</v>
      </c>
      <c r="B113" s="95" t="s">
        <v>83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07</v>
      </c>
      <c r="C1" s="111" t="s">
        <v>208</v>
      </c>
      <c r="D1" s="111" t="s">
        <v>209</v>
      </c>
      <c r="E1" s="111" t="s">
        <v>210</v>
      </c>
      <c r="F1" s="111" t="s">
        <v>211</v>
      </c>
      <c r="G1" s="111" t="s">
        <v>212</v>
      </c>
      <c r="H1" s="111" t="s">
        <v>213</v>
      </c>
      <c r="I1" s="111" t="s">
        <v>214</v>
      </c>
      <c r="J1" s="111" t="s">
        <v>215</v>
      </c>
      <c r="K1" s="111" t="s">
        <v>216</v>
      </c>
      <c r="L1" s="111" t="s">
        <v>217</v>
      </c>
      <c r="M1" s="111" t="s">
        <v>218</v>
      </c>
      <c r="N1" s="111" t="s">
        <v>219</v>
      </c>
      <c r="O1" s="111" t="s">
        <v>220</v>
      </c>
      <c r="P1" s="111" t="s">
        <v>221</v>
      </c>
      <c r="Q1" s="111" t="s">
        <v>22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29245.3964601</v>
      </c>
      <c r="D2" s="109" t="n">
        <v>75832.706758745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247217.764294824</v>
      </c>
      <c r="L2" s="113" t="n">
        <v>98615.9371793163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28397.716632215</v>
      </c>
      <c r="D3" s="109" t="n">
        <v>69863.471976379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249946.546072063</v>
      </c>
      <c r="L3" s="113" t="n">
        <v>92095.540678962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0082.3232670167</v>
      </c>
      <c r="C4" s="109" t="n">
        <v>146620.313324592</v>
      </c>
      <c r="D4" s="109" t="n">
        <v>58569.140257490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73182.9173053938</v>
      </c>
      <c r="K4" s="113" t="n">
        <v>281059.196497928</v>
      </c>
      <c r="L4" s="113" t="n">
        <v>79244.8703845989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6558.6590483696</v>
      </c>
      <c r="C5" s="109" t="n">
        <v>161902.279909842</v>
      </c>
      <c r="D5" s="109" t="n">
        <v>100540.58961885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8810.2085992221</v>
      </c>
      <c r="K5" s="113" t="n">
        <v>310007.585088083</v>
      </c>
      <c r="L5" s="113" t="n">
        <v>133233.427187126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23</v>
      </c>
      <c r="C1" s="111" t="s">
        <v>224</v>
      </c>
      <c r="D1" s="111" t="s">
        <v>225</v>
      </c>
      <c r="E1" s="111" t="s">
        <v>226</v>
      </c>
      <c r="F1" s="111" t="s">
        <v>227</v>
      </c>
      <c r="G1" s="111" t="s">
        <v>228</v>
      </c>
      <c r="H1" s="111" t="s">
        <v>229</v>
      </c>
      <c r="I1" s="111" t="s">
        <v>230</v>
      </c>
      <c r="J1" s="111" t="s">
        <v>231</v>
      </c>
      <c r="K1" s="111" t="s">
        <v>232</v>
      </c>
      <c r="L1" s="111" t="s">
        <v>233</v>
      </c>
      <c r="M1" s="111" t="s">
        <v>234</v>
      </c>
      <c r="N1" s="111" t="s">
        <v>235</v>
      </c>
      <c r="O1" s="111" t="s">
        <v>236</v>
      </c>
      <c r="P1" s="111" t="s">
        <v>237</v>
      </c>
      <c r="Q1" s="111" t="s">
        <v>23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39</v>
      </c>
      <c r="C1" s="111" t="s">
        <v>240</v>
      </c>
      <c r="D1" s="111" t="s">
        <v>241</v>
      </c>
      <c r="E1" s="111" t="s">
        <v>242</v>
      </c>
      <c r="F1" s="111" t="s">
        <v>243</v>
      </c>
      <c r="G1" s="111" t="s">
        <v>244</v>
      </c>
      <c r="H1" s="111" t="s">
        <v>245</v>
      </c>
      <c r="I1" s="111" t="s">
        <v>246</v>
      </c>
      <c r="J1" s="111" t="s">
        <v>247</v>
      </c>
      <c r="K1" s="111" t="s">
        <v>248</v>
      </c>
      <c r="L1" s="111" t="s">
        <v>249</v>
      </c>
      <c r="M1" s="111" t="s">
        <v>250</v>
      </c>
      <c r="N1" s="111" t="s">
        <v>251</v>
      </c>
      <c r="O1" s="111" t="s">
        <v>252</v>
      </c>
      <c r="P1" s="111" t="s">
        <v>253</v>
      </c>
      <c r="Q1" s="111" t="s">
        <v>25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55</v>
      </c>
      <c r="C1" s="111" t="s">
        <v>256</v>
      </c>
      <c r="D1" s="111" t="s">
        <v>257</v>
      </c>
      <c r="E1" s="111" t="s">
        <v>258</v>
      </c>
      <c r="F1" s="111" t="s">
        <v>259</v>
      </c>
      <c r="G1" s="111" t="s">
        <v>260</v>
      </c>
      <c r="H1" s="111" t="s">
        <v>261</v>
      </c>
      <c r="I1" s="111" t="s">
        <v>262</v>
      </c>
      <c r="J1" s="111" t="s">
        <v>263</v>
      </c>
      <c r="K1" s="111" t="s">
        <v>264</v>
      </c>
      <c r="L1" s="111" t="s">
        <v>265</v>
      </c>
      <c r="M1" s="111" t="s">
        <v>266</v>
      </c>
      <c r="N1" s="111" t="s">
        <v>267</v>
      </c>
      <c r="O1" s="111" t="s">
        <v>268</v>
      </c>
      <c r="P1" s="111" t="s">
        <v>269</v>
      </c>
      <c r="Q1" s="111" t="s">
        <v>270</v>
      </c>
    </row>
    <row r="2" customFormat="false" ht="15" hidden="false" customHeight="false" outlineLevel="0" collapsed="false">
      <c r="A2" s="109" t="n">
        <v>1</v>
      </c>
      <c r="B2" s="109" t="n">
        <v>210547.616579435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86966.283522538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15213.556206685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57509.637911536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71</v>
      </c>
      <c r="C1" s="111" t="s">
        <v>272</v>
      </c>
      <c r="D1" s="111" t="s">
        <v>273</v>
      </c>
      <c r="E1" s="111" t="s">
        <v>274</v>
      </c>
      <c r="F1" s="111" t="s">
        <v>275</v>
      </c>
      <c r="G1" s="111" t="s">
        <v>276</v>
      </c>
      <c r="H1" s="111" t="s">
        <v>277</v>
      </c>
      <c r="I1" s="111" t="s">
        <v>278</v>
      </c>
      <c r="J1" s="111" t="s">
        <v>279</v>
      </c>
      <c r="K1" s="111" t="s">
        <v>280</v>
      </c>
      <c r="L1" s="111" t="s">
        <v>281</v>
      </c>
      <c r="M1" s="111" t="s">
        <v>282</v>
      </c>
      <c r="N1" s="111" t="s">
        <v>283</v>
      </c>
      <c r="O1" s="111" t="s">
        <v>284</v>
      </c>
      <c r="P1" s="111" t="s">
        <v>285</v>
      </c>
      <c r="Q1" s="111" t="s">
        <v>286</v>
      </c>
    </row>
    <row r="2" customFormat="false" ht="15" hidden="false" customHeight="false" outlineLevel="0" collapsed="false">
      <c r="A2" s="109" t="n">
        <v>1</v>
      </c>
      <c r="B2" s="109" t="n">
        <v>306612.569373488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72271.961603658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627432.82909703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557160.352238167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87</v>
      </c>
      <c r="C1" s="111" t="s">
        <v>288</v>
      </c>
      <c r="D1" s="111" t="s">
        <v>289</v>
      </c>
      <c r="E1" s="111" t="s">
        <v>290</v>
      </c>
      <c r="F1" s="111" t="s">
        <v>291</v>
      </c>
      <c r="G1" s="111" t="s">
        <v>292</v>
      </c>
      <c r="H1" s="111" t="s">
        <v>293</v>
      </c>
      <c r="I1" s="111" t="s">
        <v>294</v>
      </c>
      <c r="J1" s="111" t="s">
        <v>295</v>
      </c>
      <c r="K1" s="111" t="s">
        <v>296</v>
      </c>
      <c r="L1" s="111" t="s">
        <v>297</v>
      </c>
      <c r="M1" s="111" t="s">
        <v>298</v>
      </c>
      <c r="N1" s="111" t="s">
        <v>299</v>
      </c>
      <c r="O1" s="111" t="s">
        <v>300</v>
      </c>
      <c r="P1" s="111" t="s">
        <v>301</v>
      </c>
      <c r="Q1" s="111" t="s">
        <v>302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03</v>
      </c>
      <c r="C1" s="111" t="s">
        <v>304</v>
      </c>
      <c r="D1" s="111" t="s">
        <v>305</v>
      </c>
      <c r="E1" s="111" t="s">
        <v>306</v>
      </c>
      <c r="F1" s="111" t="s">
        <v>307</v>
      </c>
      <c r="G1" s="111" t="s">
        <v>308</v>
      </c>
      <c r="H1" s="111" t="s">
        <v>309</v>
      </c>
      <c r="I1" s="111" t="s">
        <v>310</v>
      </c>
      <c r="J1" s="111" t="s">
        <v>311</v>
      </c>
      <c r="K1" s="111" t="s">
        <v>312</v>
      </c>
      <c r="L1" s="111" t="s">
        <v>313</v>
      </c>
      <c r="M1" s="111" t="s">
        <v>314</v>
      </c>
      <c r="N1" s="111" t="s">
        <v>315</v>
      </c>
      <c r="O1" s="111" t="s">
        <v>316</v>
      </c>
      <c r="P1" s="111" t="s">
        <v>317</v>
      </c>
      <c r="Q1" s="111" t="s">
        <v>318</v>
      </c>
    </row>
    <row r="2" customFormat="false" ht="15" hidden="false" customHeight="false" outlineLevel="0" collapsed="false">
      <c r="A2" s="109" t="n">
        <v>1</v>
      </c>
      <c r="B2" s="109" t="n">
        <v>16635.143182836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4772.007146358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2354.4528801542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6490.754157577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19</v>
      </c>
      <c r="C1" s="111" t="s">
        <v>320</v>
      </c>
      <c r="D1" s="111" t="s">
        <v>321</v>
      </c>
      <c r="E1" s="111" t="s">
        <v>322</v>
      </c>
      <c r="F1" s="111" t="s">
        <v>323</v>
      </c>
      <c r="G1" s="111" t="s">
        <v>324</v>
      </c>
      <c r="H1" s="111" t="s">
        <v>325</v>
      </c>
      <c r="I1" s="111" t="s">
        <v>326</v>
      </c>
      <c r="J1" s="111" t="s">
        <v>327</v>
      </c>
      <c r="K1" s="111" t="s">
        <v>328</v>
      </c>
      <c r="L1" s="111" t="s">
        <v>329</v>
      </c>
      <c r="M1" s="111" t="s">
        <v>330</v>
      </c>
      <c r="N1" s="111" t="s">
        <v>331</v>
      </c>
      <c r="O1" s="111" t="s">
        <v>332</v>
      </c>
      <c r="P1" s="111" t="s">
        <v>333</v>
      </c>
      <c r="Q1" s="111" t="s">
        <v>334</v>
      </c>
      <c r="R1" s="120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35</v>
      </c>
      <c r="C1" s="111" t="s">
        <v>336</v>
      </c>
      <c r="D1" s="111" t="s">
        <v>337</v>
      </c>
      <c r="E1" s="111" t="s">
        <v>338</v>
      </c>
      <c r="F1" s="111" t="s">
        <v>339</v>
      </c>
      <c r="G1" s="111" t="s">
        <v>340</v>
      </c>
      <c r="H1" s="111" t="s">
        <v>341</v>
      </c>
      <c r="I1" s="111" t="s">
        <v>342</v>
      </c>
      <c r="J1" s="111" t="s">
        <v>343</v>
      </c>
      <c r="K1" s="111" t="s">
        <v>344</v>
      </c>
      <c r="L1" s="111" t="s">
        <v>345</v>
      </c>
      <c r="M1" s="111" t="s">
        <v>346</v>
      </c>
      <c r="N1" s="111" t="s">
        <v>347</v>
      </c>
      <c r="O1" s="111" t="s">
        <v>348</v>
      </c>
      <c r="P1" s="111" t="s">
        <v>349</v>
      </c>
      <c r="Q1" s="111" t="s">
        <v>350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51</v>
      </c>
      <c r="C1" s="111" t="s">
        <v>352</v>
      </c>
      <c r="D1" s="111" t="s">
        <v>353</v>
      </c>
      <c r="E1" s="111" t="s">
        <v>354</v>
      </c>
      <c r="F1" s="111" t="s">
        <v>355</v>
      </c>
      <c r="G1" s="111" t="s">
        <v>356</v>
      </c>
      <c r="H1" s="111" t="s">
        <v>357</v>
      </c>
      <c r="I1" s="111" t="s">
        <v>358</v>
      </c>
      <c r="J1" s="111" t="s">
        <v>359</v>
      </c>
      <c r="K1" s="111" t="s">
        <v>360</v>
      </c>
      <c r="L1" s="111" t="s">
        <v>361</v>
      </c>
      <c r="M1" s="111" t="s">
        <v>362</v>
      </c>
      <c r="N1" s="111" t="s">
        <v>363</v>
      </c>
      <c r="O1" s="111" t="s">
        <v>364</v>
      </c>
      <c r="P1" s="111" t="s">
        <v>365</v>
      </c>
      <c r="Q1" s="111" t="s">
        <v>36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5</v>
      </c>
      <c r="B5" s="8" t="s">
        <v>86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7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8</v>
      </c>
      <c r="B10" s="8" t="s">
        <v>89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0</v>
      </c>
      <c r="B13" s="8" t="s">
        <v>91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2</v>
      </c>
      <c r="B16" s="106" t="s">
        <v>93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5</v>
      </c>
      <c r="B24" s="8" t="s">
        <v>96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7</v>
      </c>
      <c r="B25" s="10" t="s">
        <v>98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99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67</v>
      </c>
      <c r="C1" s="111" t="s">
        <v>368</v>
      </c>
      <c r="D1" s="111" t="s">
        <v>369</v>
      </c>
      <c r="E1" s="111" t="s">
        <v>370</v>
      </c>
      <c r="F1" s="111" t="s">
        <v>371</v>
      </c>
      <c r="G1" s="111" t="s">
        <v>372</v>
      </c>
      <c r="H1" s="111" t="s">
        <v>373</v>
      </c>
      <c r="I1" s="111" t="s">
        <v>374</v>
      </c>
      <c r="J1" s="111" t="s">
        <v>375</v>
      </c>
      <c r="K1" s="111" t="s">
        <v>376</v>
      </c>
      <c r="L1" s="111" t="s">
        <v>377</v>
      </c>
      <c r="M1" s="111" t="s">
        <v>378</v>
      </c>
      <c r="N1" s="111" t="s">
        <v>379</v>
      </c>
      <c r="O1" s="111" t="s">
        <v>380</v>
      </c>
      <c r="P1" s="111" t="s">
        <v>381</v>
      </c>
      <c r="Q1" s="111" t="s">
        <v>38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83</v>
      </c>
      <c r="C1" s="111" t="s">
        <v>384</v>
      </c>
      <c r="D1" s="111" t="s">
        <v>385</v>
      </c>
      <c r="E1" s="111" t="s">
        <v>386</v>
      </c>
      <c r="F1" s="111" t="s">
        <v>387</v>
      </c>
      <c r="G1" s="111" t="s">
        <v>388</v>
      </c>
      <c r="H1" s="111" t="s">
        <v>389</v>
      </c>
      <c r="I1" s="111" t="s">
        <v>390</v>
      </c>
      <c r="J1" s="111" t="s">
        <v>391</v>
      </c>
      <c r="K1" s="111" t="s">
        <v>392</v>
      </c>
      <c r="L1" s="111" t="s">
        <v>393</v>
      </c>
      <c r="M1" s="111" t="s">
        <v>394</v>
      </c>
      <c r="N1" s="111" t="s">
        <v>395</v>
      </c>
      <c r="O1" s="111" t="s">
        <v>396</v>
      </c>
      <c r="P1" s="111" t="s">
        <v>397</v>
      </c>
      <c r="Q1" s="111" t="s">
        <v>39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99</v>
      </c>
      <c r="C1" s="111" t="s">
        <v>400</v>
      </c>
      <c r="D1" s="111" t="s">
        <v>401</v>
      </c>
      <c r="E1" s="111" t="s">
        <v>402</v>
      </c>
      <c r="F1" s="111" t="s">
        <v>403</v>
      </c>
      <c r="G1" s="111" t="s">
        <v>404</v>
      </c>
      <c r="H1" s="111" t="s">
        <v>405</v>
      </c>
      <c r="I1" s="111" t="s">
        <v>406</v>
      </c>
      <c r="J1" s="111" t="s">
        <v>407</v>
      </c>
      <c r="K1" s="111" t="s">
        <v>408</v>
      </c>
      <c r="L1" s="111" t="s">
        <v>409</v>
      </c>
      <c r="M1" s="111" t="s">
        <v>410</v>
      </c>
      <c r="N1" s="111" t="s">
        <v>411</v>
      </c>
      <c r="O1" s="111" t="s">
        <v>412</v>
      </c>
      <c r="P1" s="111" t="s">
        <v>413</v>
      </c>
      <c r="Q1" s="111" t="s">
        <v>41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15</v>
      </c>
      <c r="C1" s="111" t="s">
        <v>416</v>
      </c>
      <c r="D1" s="111" t="s">
        <v>417</v>
      </c>
      <c r="E1" s="111" t="s">
        <v>418</v>
      </c>
      <c r="F1" s="111" t="s">
        <v>419</v>
      </c>
      <c r="G1" s="111" t="s">
        <v>420</v>
      </c>
      <c r="H1" s="111" t="s">
        <v>421</v>
      </c>
      <c r="I1" s="111" t="s">
        <v>422</v>
      </c>
      <c r="J1" s="111" t="s">
        <v>423</v>
      </c>
      <c r="K1" s="111" t="s">
        <v>424</v>
      </c>
      <c r="L1" s="111" t="s">
        <v>425</v>
      </c>
      <c r="M1" s="111" t="s">
        <v>426</v>
      </c>
      <c r="N1" s="111" t="s">
        <v>427</v>
      </c>
      <c r="O1" s="111" t="s">
        <v>428</v>
      </c>
      <c r="P1" s="111" t="s">
        <v>429</v>
      </c>
      <c r="Q1" s="111" t="s">
        <v>43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31</v>
      </c>
      <c r="C1" s="111" t="s">
        <v>432</v>
      </c>
      <c r="D1" s="111" t="s">
        <v>433</v>
      </c>
      <c r="E1" s="111" t="s">
        <v>434</v>
      </c>
      <c r="F1" s="111" t="s">
        <v>435</v>
      </c>
      <c r="G1" s="111" t="s">
        <v>436</v>
      </c>
      <c r="H1" s="111" t="s">
        <v>437</v>
      </c>
      <c r="I1" s="111" t="s">
        <v>438</v>
      </c>
      <c r="J1" s="111" t="s">
        <v>439</v>
      </c>
      <c r="K1" s="111" t="s">
        <v>440</v>
      </c>
      <c r="L1" s="111" t="s">
        <v>441</v>
      </c>
      <c r="M1" s="111" t="s">
        <v>442</v>
      </c>
      <c r="N1" s="111" t="s">
        <v>443</v>
      </c>
      <c r="O1" s="111" t="s">
        <v>444</v>
      </c>
      <c r="P1" s="111" t="s">
        <v>445</v>
      </c>
      <c r="Q1" s="111" t="s">
        <v>44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47</v>
      </c>
      <c r="C1" s="111" t="s">
        <v>448</v>
      </c>
      <c r="D1" s="111" t="s">
        <v>449</v>
      </c>
      <c r="E1" s="111" t="s">
        <v>450</v>
      </c>
      <c r="F1" s="111" t="s">
        <v>451</v>
      </c>
      <c r="G1" s="111" t="s">
        <v>452</v>
      </c>
      <c r="H1" s="111" t="s">
        <v>453</v>
      </c>
      <c r="I1" s="111" t="s">
        <v>45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55</v>
      </c>
      <c r="C1" s="111" t="s">
        <v>456</v>
      </c>
      <c r="D1" s="111" t="s">
        <v>457</v>
      </c>
      <c r="E1" s="111" t="s">
        <v>458</v>
      </c>
      <c r="F1" s="111" t="s">
        <v>459</v>
      </c>
      <c r="G1" s="111" t="s">
        <v>460</v>
      </c>
      <c r="H1" s="111" t="s">
        <v>461</v>
      </c>
      <c r="I1" s="111" t="s">
        <v>462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63</v>
      </c>
      <c r="C1" s="111" t="s">
        <v>464</v>
      </c>
      <c r="D1" s="111" t="s">
        <v>465</v>
      </c>
      <c r="E1" s="111" t="s">
        <v>466</v>
      </c>
      <c r="F1" s="111" t="s">
        <v>467</v>
      </c>
      <c r="G1" s="111" t="s">
        <v>468</v>
      </c>
      <c r="H1" s="111" t="s">
        <v>469</v>
      </c>
      <c r="I1" s="111" t="s">
        <v>470</v>
      </c>
      <c r="J1" s="111" t="s">
        <v>471</v>
      </c>
      <c r="K1" s="111" t="s">
        <v>472</v>
      </c>
      <c r="L1" s="111" t="s">
        <v>473</v>
      </c>
      <c r="M1" s="111" t="s">
        <v>474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75</v>
      </c>
      <c r="C1" s="111" t="s">
        <v>476</v>
      </c>
      <c r="D1" s="111" t="s">
        <v>477</v>
      </c>
      <c r="E1" s="111" t="s">
        <v>478</v>
      </c>
      <c r="F1" s="111" t="s">
        <v>479</v>
      </c>
      <c r="G1" s="111" t="s">
        <v>480</v>
      </c>
      <c r="H1" s="111" t="s">
        <v>481</v>
      </c>
      <c r="I1" s="111" t="s">
        <v>482</v>
      </c>
      <c r="J1" s="111" t="s">
        <v>48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84</v>
      </c>
      <c r="C1" s="111" t="s">
        <v>485</v>
      </c>
      <c r="D1" s="111" t="s">
        <v>486</v>
      </c>
      <c r="E1" s="111" t="s">
        <v>487</v>
      </c>
      <c r="F1" s="111" t="s">
        <v>488</v>
      </c>
      <c r="G1" s="111" t="s">
        <v>489</v>
      </c>
      <c r="H1" s="111" t="s">
        <v>490</v>
      </c>
      <c r="I1" s="111" t="s">
        <v>49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0</v>
      </c>
      <c r="B1" s="111" t="s">
        <v>101</v>
      </c>
      <c r="C1" s="111" t="s">
        <v>102</v>
      </c>
      <c r="D1" s="111" t="s">
        <v>103</v>
      </c>
      <c r="E1" s="111" t="s">
        <v>104</v>
      </c>
      <c r="F1" s="111" t="s">
        <v>105</v>
      </c>
      <c r="G1" s="111" t="s">
        <v>106</v>
      </c>
      <c r="H1" s="111" t="s">
        <v>107</v>
      </c>
      <c r="I1" s="111" t="s">
        <v>108</v>
      </c>
      <c r="J1" s="111" t="s">
        <v>109</v>
      </c>
      <c r="K1" s="111" t="s">
        <v>110</v>
      </c>
      <c r="L1" s="111" t="s">
        <v>111</v>
      </c>
      <c r="M1" s="111" t="s">
        <v>112</v>
      </c>
      <c r="N1" s="111" t="s">
        <v>113</v>
      </c>
      <c r="O1" s="111" t="s">
        <v>114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1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false" hidden="false" outlineLevel="0" max="40" min="7" style="82" width="9.14"/>
  </cols>
  <sheetData>
    <row r="1" customFormat="false" ht="15.75" hidden="false" customHeight="false" outlineLevel="0" collapsed="false">
      <c r="A1" s="64" t="s">
        <v>492</v>
      </c>
      <c r="B1" s="121" t="s">
        <v>493</v>
      </c>
      <c r="C1" s="82"/>
      <c r="D1" s="82"/>
      <c r="E1" s="82"/>
      <c r="F1" s="82"/>
    </row>
    <row r="2" customFormat="false" ht="15.75" hidden="false" customHeight="false" outlineLevel="0" collapsed="false">
      <c r="A2" s="122"/>
      <c r="B2" s="123" t="s">
        <v>494</v>
      </c>
      <c r="C2" s="82"/>
      <c r="D2" s="82"/>
      <c r="E2" s="82"/>
      <c r="F2" s="82"/>
    </row>
    <row r="3" customFormat="false" ht="15" hidden="false" customHeight="false" outlineLevel="0" collapsed="false">
      <c r="B3" s="124" t="s">
        <v>495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5"/>
      <c r="C4" s="125"/>
      <c r="D4" s="125"/>
      <c r="E4" s="125"/>
      <c r="F4" s="82"/>
    </row>
    <row r="5" customFormat="false" ht="16.5" hidden="false" customHeight="false" outlineLevel="0" collapsed="false">
      <c r="A5" s="102" t="s">
        <v>496</v>
      </c>
      <c r="B5" s="126" t="s">
        <v>497</v>
      </c>
      <c r="C5" s="127" t="s">
        <v>498</v>
      </c>
      <c r="D5" s="128"/>
      <c r="E5" s="128"/>
      <c r="F5" s="129"/>
      <c r="G5" s="129"/>
    </row>
    <row r="6" customFormat="false" ht="15" hidden="false" customHeight="false" outlineLevel="0" collapsed="false">
      <c r="A6" s="102"/>
      <c r="B6" s="126"/>
      <c r="C6" s="126"/>
      <c r="D6" s="128"/>
      <c r="E6" s="128"/>
      <c r="F6" s="129"/>
      <c r="G6" s="129"/>
    </row>
    <row r="7" customFormat="false" ht="15" hidden="false" customHeight="false" outlineLevel="0" collapsed="false">
      <c r="A7" s="126" t="s">
        <v>100</v>
      </c>
      <c r="B7" s="130" t="s">
        <v>499</v>
      </c>
      <c r="C7" s="131"/>
      <c r="D7" s="82"/>
      <c r="E7" s="82"/>
      <c r="F7" s="82"/>
    </row>
    <row r="8" customFormat="false" ht="15" hidden="false" customHeight="false" outlineLevel="0" collapsed="false">
      <c r="A8" s="126" t="s">
        <v>101</v>
      </c>
      <c r="B8" s="130" t="s">
        <v>500</v>
      </c>
      <c r="C8" s="131"/>
      <c r="D8" s="82"/>
      <c r="E8" s="82"/>
      <c r="F8" s="82"/>
    </row>
    <row r="9" customFormat="false" ht="15" hidden="false" customHeight="false" outlineLevel="0" collapsed="false">
      <c r="A9" s="126" t="s">
        <v>102</v>
      </c>
      <c r="B9" s="130" t="s">
        <v>501</v>
      </c>
      <c r="C9" s="131"/>
      <c r="D9" s="82"/>
      <c r="E9" s="82"/>
      <c r="F9" s="82"/>
    </row>
    <row r="10" customFormat="false" ht="15" hidden="false" customHeight="false" outlineLevel="0" collapsed="false">
      <c r="A10" s="126" t="s">
        <v>103</v>
      </c>
      <c r="B10" s="130" t="s">
        <v>502</v>
      </c>
      <c r="C10" s="131"/>
      <c r="D10" s="82"/>
      <c r="E10" s="82"/>
      <c r="F10" s="82"/>
    </row>
    <row r="11" customFormat="false" ht="15" hidden="false" customHeight="false" outlineLevel="0" collapsed="false">
      <c r="A11" s="131" t="s">
        <v>104</v>
      </c>
      <c r="B11" s="130" t="s">
        <v>503</v>
      </c>
      <c r="C11" s="131"/>
      <c r="D11" s="82"/>
      <c r="E11" s="82"/>
      <c r="F11" s="82"/>
    </row>
    <row r="12" customFormat="false" ht="15" hidden="false" customHeight="false" outlineLevel="0" collapsed="false">
      <c r="A12" s="132" t="s">
        <v>105</v>
      </c>
      <c r="B12" s="133" t="s">
        <v>504</v>
      </c>
      <c r="C12" s="131"/>
      <c r="D12" s="82"/>
      <c r="E12" s="82"/>
      <c r="F12" s="82"/>
    </row>
    <row r="13" customFormat="false" ht="15" hidden="false" customHeight="false" outlineLevel="0" collapsed="false">
      <c r="A13" s="132" t="s">
        <v>106</v>
      </c>
      <c r="B13" s="133" t="s">
        <v>505</v>
      </c>
      <c r="C13" s="131"/>
      <c r="D13" s="82"/>
      <c r="E13" s="82"/>
      <c r="F13" s="82"/>
    </row>
    <row r="14" customFormat="false" ht="15" hidden="false" customHeight="false" outlineLevel="0" collapsed="false">
      <c r="A14" s="131" t="s">
        <v>107</v>
      </c>
      <c r="B14" s="130" t="s">
        <v>506</v>
      </c>
      <c r="C14" s="131"/>
      <c r="D14" s="82"/>
      <c r="E14" s="82"/>
      <c r="F14" s="82"/>
    </row>
    <row r="15" customFormat="false" ht="15" hidden="false" customHeight="false" outlineLevel="0" collapsed="false">
      <c r="A15" s="131" t="s">
        <v>108</v>
      </c>
      <c r="B15" s="130" t="s">
        <v>507</v>
      </c>
      <c r="C15" s="131"/>
      <c r="D15" s="82"/>
      <c r="E15" s="82"/>
      <c r="F15" s="82"/>
    </row>
    <row r="16" customFormat="false" ht="15" hidden="false" customHeight="false" outlineLevel="0" collapsed="false">
      <c r="A16" s="131" t="s">
        <v>109</v>
      </c>
      <c r="B16" s="130" t="s">
        <v>508</v>
      </c>
      <c r="C16" s="131"/>
      <c r="D16" s="82"/>
      <c r="E16" s="82"/>
      <c r="F16" s="82"/>
    </row>
    <row r="17" customFormat="false" ht="30" hidden="false" customHeight="false" outlineLevel="0" collapsed="false">
      <c r="A17" s="134" t="s">
        <v>509</v>
      </c>
      <c r="B17" s="130" t="s">
        <v>510</v>
      </c>
      <c r="C17" s="131"/>
      <c r="D17" s="82"/>
      <c r="E17" s="82"/>
      <c r="F17" s="82"/>
    </row>
    <row r="18" customFormat="false" ht="15" hidden="false" customHeight="false" outlineLevel="0" collapsed="false">
      <c r="A18" s="131" t="s">
        <v>114</v>
      </c>
      <c r="B18" s="130" t="s">
        <v>511</v>
      </c>
      <c r="C18" s="131"/>
      <c r="D18" s="82"/>
      <c r="E18" s="82"/>
      <c r="F18" s="82"/>
    </row>
    <row r="19" customFormat="false" ht="15" hidden="false" customHeight="false" outlineLevel="0" collapsed="false">
      <c r="A19" s="131"/>
      <c r="B19" s="130"/>
      <c r="C19" s="131"/>
      <c r="D19" s="82"/>
      <c r="E19" s="82"/>
      <c r="F19" s="82"/>
    </row>
    <row r="20" customFormat="false" ht="15" hidden="false" customHeight="false" outlineLevel="0" collapsed="false">
      <c r="A20" s="102" t="s">
        <v>512</v>
      </c>
      <c r="B20" s="130" t="s">
        <v>513</v>
      </c>
      <c r="C20" s="131"/>
      <c r="D20" s="82"/>
      <c r="E20" s="82"/>
      <c r="F20" s="82"/>
    </row>
    <row r="21" customFormat="false" ht="15" hidden="false" customHeight="false" outlineLevel="0" collapsed="false">
      <c r="A21" s="102"/>
      <c r="B21" s="130"/>
      <c r="C21" s="131"/>
      <c r="D21" s="82"/>
      <c r="E21" s="82"/>
      <c r="F21" s="82"/>
    </row>
    <row r="22" customFormat="false" ht="15" hidden="false" customHeight="false" outlineLevel="0" collapsed="false">
      <c r="A22" s="131" t="s">
        <v>119</v>
      </c>
      <c r="B22" s="130" t="s">
        <v>514</v>
      </c>
      <c r="C22" s="131"/>
      <c r="D22" s="82"/>
      <c r="E22" s="82"/>
      <c r="F22" s="82"/>
    </row>
    <row r="23" customFormat="false" ht="15" hidden="false" customHeight="false" outlineLevel="0" collapsed="false">
      <c r="A23" s="131" t="s">
        <v>515</v>
      </c>
      <c r="B23" s="130" t="s">
        <v>516</v>
      </c>
      <c r="C23" s="131"/>
      <c r="D23" s="82"/>
      <c r="E23" s="82"/>
      <c r="F23" s="82"/>
    </row>
    <row r="24" customFormat="false" ht="15" hidden="false" customHeight="false" outlineLevel="0" collapsed="false">
      <c r="A24" s="131" t="s">
        <v>517</v>
      </c>
      <c r="B24" s="130" t="s">
        <v>518</v>
      </c>
      <c r="C24" s="131"/>
      <c r="D24" s="82"/>
      <c r="E24" s="82"/>
      <c r="F24" s="82"/>
    </row>
    <row r="25" customFormat="false" ht="15" hidden="false" customHeight="false" outlineLevel="0" collapsed="false">
      <c r="A25" s="131" t="s">
        <v>519</v>
      </c>
      <c r="B25" s="130" t="s">
        <v>520</v>
      </c>
      <c r="C25" s="131"/>
      <c r="D25" s="82"/>
      <c r="E25" s="82"/>
      <c r="F25" s="82"/>
    </row>
    <row r="26" customFormat="false" ht="15" hidden="false" customHeight="false" outlineLevel="0" collapsed="false">
      <c r="A26" s="131" t="s">
        <v>521</v>
      </c>
      <c r="B26" s="130" t="s">
        <v>522</v>
      </c>
      <c r="C26" s="131"/>
      <c r="D26" s="82"/>
      <c r="E26" s="82"/>
      <c r="F26" s="82"/>
    </row>
    <row r="27" customFormat="false" ht="15" hidden="false" customHeight="false" outlineLevel="0" collapsed="false">
      <c r="A27" s="131" t="s">
        <v>124</v>
      </c>
      <c r="B27" s="130" t="s">
        <v>523</v>
      </c>
      <c r="C27" s="131"/>
      <c r="D27" s="82"/>
      <c r="E27" s="82"/>
      <c r="F27" s="82"/>
    </row>
    <row r="28" customFormat="false" ht="15" hidden="false" customHeight="false" outlineLevel="0" collapsed="false">
      <c r="A28" s="131" t="s">
        <v>125</v>
      </c>
      <c r="B28" s="130" t="s">
        <v>524</v>
      </c>
      <c r="C28" s="131"/>
      <c r="D28" s="82"/>
      <c r="E28" s="82"/>
      <c r="F28" s="82"/>
    </row>
    <row r="29" customFormat="false" ht="15" hidden="false" customHeight="false" outlineLevel="0" collapsed="false">
      <c r="A29" s="131" t="s">
        <v>126</v>
      </c>
      <c r="B29" s="130" t="s">
        <v>525</v>
      </c>
      <c r="C29" s="131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31" t="s">
        <v>127</v>
      </c>
      <c r="B30" s="130" t="s">
        <v>526</v>
      </c>
      <c r="C30" s="131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31"/>
      <c r="B31" s="135" t="s">
        <v>527</v>
      </c>
      <c r="C31" s="131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31" t="s">
        <v>128</v>
      </c>
      <c r="B32" s="130" t="s">
        <v>528</v>
      </c>
      <c r="C32" s="131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31" t="s">
        <v>129</v>
      </c>
      <c r="B33" s="130" t="s">
        <v>529</v>
      </c>
      <c r="C33" s="131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31" t="s">
        <v>130</v>
      </c>
      <c r="B34" s="130" t="s">
        <v>530</v>
      </c>
      <c r="C34" s="131"/>
      <c r="D34" s="82"/>
      <c r="E34" s="82"/>
      <c r="F34" s="82"/>
    </row>
    <row r="35" customFormat="false" ht="15" hidden="false" customHeight="false" outlineLevel="0" collapsed="false">
      <c r="A35" s="131" t="s">
        <v>531</v>
      </c>
      <c r="B35" s="130" t="s">
        <v>532</v>
      </c>
      <c r="C35" s="131"/>
      <c r="D35" s="82"/>
      <c r="E35" s="82"/>
      <c r="F35" s="82"/>
    </row>
    <row r="36" customFormat="false" ht="15" hidden="false" customHeight="false" outlineLevel="0" collapsed="false">
      <c r="A36" s="136" t="s">
        <v>533</v>
      </c>
      <c r="B36" s="130" t="s">
        <v>534</v>
      </c>
      <c r="C36" s="131"/>
      <c r="D36" s="82"/>
      <c r="E36" s="82"/>
      <c r="F36" s="82"/>
    </row>
    <row r="37" customFormat="false" ht="15" hidden="false" customHeight="false" outlineLevel="0" collapsed="false">
      <c r="A37" s="136" t="s">
        <v>535</v>
      </c>
      <c r="B37" s="130" t="s">
        <v>536</v>
      </c>
      <c r="C37" s="131"/>
      <c r="D37" s="82"/>
      <c r="E37" s="82"/>
      <c r="F37" s="82"/>
    </row>
    <row r="38" customFormat="false" ht="15" hidden="false" customHeight="false" outlineLevel="0" collapsed="false">
      <c r="A38" s="136" t="s">
        <v>537</v>
      </c>
      <c r="B38" s="130" t="s">
        <v>538</v>
      </c>
      <c r="C38" s="131"/>
      <c r="D38" s="82"/>
      <c r="E38" s="82"/>
      <c r="F38" s="82"/>
    </row>
    <row r="39" customFormat="false" ht="15" hidden="false" customHeight="false" outlineLevel="0" collapsed="false">
      <c r="A39" s="136" t="s">
        <v>539</v>
      </c>
      <c r="B39" s="130" t="s">
        <v>540</v>
      </c>
      <c r="C39" s="131"/>
      <c r="D39" s="82"/>
      <c r="E39" s="82"/>
      <c r="F39" s="82"/>
    </row>
    <row r="40" customFormat="false" ht="15" hidden="false" customHeight="false" outlineLevel="0" collapsed="false">
      <c r="A40" s="136" t="s">
        <v>541</v>
      </c>
      <c r="B40" s="130" t="s">
        <v>542</v>
      </c>
      <c r="C40" s="131"/>
      <c r="D40" s="82"/>
      <c r="E40" s="82"/>
      <c r="F40" s="82"/>
    </row>
    <row r="41" customFormat="false" ht="15" hidden="false" customHeight="false" outlineLevel="0" collapsed="false">
      <c r="A41" s="126"/>
      <c r="B41" s="130"/>
      <c r="C41" s="131"/>
      <c r="D41" s="82"/>
      <c r="E41" s="82"/>
      <c r="F41" s="82"/>
    </row>
    <row r="42" customFormat="false" ht="15" hidden="false" customHeight="false" outlineLevel="0" collapsed="false">
      <c r="A42" s="102" t="s">
        <v>543</v>
      </c>
      <c r="B42" s="130" t="s">
        <v>544</v>
      </c>
      <c r="C42" s="131"/>
      <c r="D42" s="82"/>
      <c r="E42" s="82"/>
      <c r="F42" s="82"/>
    </row>
    <row r="43" customFormat="false" ht="15" hidden="false" customHeight="false" outlineLevel="0" collapsed="false">
      <c r="A43" s="102"/>
      <c r="B43" s="130"/>
      <c r="C43" s="131"/>
      <c r="D43" s="82"/>
      <c r="E43" s="82"/>
      <c r="F43" s="82"/>
    </row>
    <row r="44" customFormat="false" ht="15" hidden="false" customHeight="false" outlineLevel="0" collapsed="false">
      <c r="A44" s="131" t="s">
        <v>143</v>
      </c>
      <c r="B44" s="130" t="s">
        <v>545</v>
      </c>
      <c r="C44" s="131"/>
      <c r="D44" s="82"/>
      <c r="E44" s="82"/>
      <c r="F44" s="82"/>
    </row>
    <row r="45" customFormat="false" ht="15" hidden="false" customHeight="false" outlineLevel="0" collapsed="false">
      <c r="A45" s="131" t="s">
        <v>144</v>
      </c>
      <c r="B45" s="130" t="s">
        <v>546</v>
      </c>
      <c r="C45" s="131"/>
      <c r="D45" s="82"/>
      <c r="E45" s="82"/>
      <c r="F45" s="82"/>
    </row>
    <row r="46" customFormat="false" ht="15" hidden="false" customHeight="false" outlineLevel="0" collapsed="false">
      <c r="A46" s="131" t="s">
        <v>145</v>
      </c>
      <c r="B46" s="130" t="s">
        <v>547</v>
      </c>
      <c r="C46" s="131"/>
      <c r="D46" s="82"/>
      <c r="E46" s="82"/>
      <c r="F46" s="82"/>
    </row>
    <row r="47" customFormat="false" ht="15" hidden="false" customHeight="false" outlineLevel="0" collapsed="false">
      <c r="A47" s="131" t="s">
        <v>146</v>
      </c>
      <c r="B47" s="130" t="s">
        <v>548</v>
      </c>
      <c r="C47" s="131"/>
      <c r="D47" s="82"/>
      <c r="E47" s="82"/>
      <c r="F47" s="82"/>
    </row>
    <row r="48" customFormat="false" ht="15" hidden="false" customHeight="false" outlineLevel="0" collapsed="false">
      <c r="A48" s="131" t="s">
        <v>147</v>
      </c>
      <c r="B48" s="130" t="s">
        <v>549</v>
      </c>
      <c r="C48" s="131"/>
      <c r="D48" s="82"/>
      <c r="E48" s="82"/>
      <c r="F48" s="82"/>
    </row>
    <row r="49" customFormat="false" ht="15" hidden="false" customHeight="false" outlineLevel="0" collapsed="false">
      <c r="A49" s="131" t="s">
        <v>148</v>
      </c>
      <c r="B49" s="130" t="s">
        <v>550</v>
      </c>
      <c r="C49" s="131"/>
      <c r="D49" s="82"/>
      <c r="E49" s="82"/>
      <c r="F49" s="82"/>
    </row>
    <row r="50" customFormat="false" ht="15" hidden="false" customHeight="false" outlineLevel="0" collapsed="false">
      <c r="A50" s="131" t="s">
        <v>149</v>
      </c>
      <c r="B50" s="130" t="s">
        <v>551</v>
      </c>
      <c r="C50" s="131"/>
      <c r="D50" s="82"/>
      <c r="E50" s="82"/>
      <c r="F50" s="82"/>
    </row>
    <row r="51" customFormat="false" ht="30" hidden="false" customHeight="false" outlineLevel="0" collapsed="false">
      <c r="A51" s="136" t="s">
        <v>552</v>
      </c>
      <c r="B51" s="130" t="s">
        <v>553</v>
      </c>
      <c r="C51" s="131"/>
      <c r="D51" s="82"/>
      <c r="E51" s="82"/>
      <c r="F51" s="82"/>
    </row>
    <row r="52" customFormat="false" ht="15" hidden="false" customHeight="false" outlineLevel="0" collapsed="false">
      <c r="A52" s="131"/>
      <c r="B52" s="130"/>
      <c r="C52" s="131"/>
      <c r="D52" s="82"/>
      <c r="E52" s="82"/>
      <c r="F52" s="82"/>
    </row>
    <row r="53" customFormat="false" ht="15" hidden="false" customHeight="false" outlineLevel="0" collapsed="false">
      <c r="A53" s="131"/>
      <c r="B53" s="135" t="s">
        <v>554</v>
      </c>
      <c r="C53" s="131"/>
      <c r="D53" s="82"/>
      <c r="E53" s="82"/>
      <c r="F53" s="82"/>
    </row>
    <row r="54" customFormat="false" ht="15" hidden="false" customHeight="false" outlineLevel="0" collapsed="false">
      <c r="A54" s="131"/>
      <c r="B54" s="130"/>
      <c r="C54" s="131"/>
      <c r="D54" s="82"/>
      <c r="E54" s="82"/>
      <c r="F54" s="82"/>
    </row>
    <row r="55" customFormat="false" ht="15" hidden="false" customHeight="false" outlineLevel="0" collapsed="false">
      <c r="A55" s="102" t="s">
        <v>555</v>
      </c>
      <c r="B55" s="130" t="s">
        <v>556</v>
      </c>
      <c r="C55" s="131"/>
      <c r="D55" s="82"/>
      <c r="E55" s="82"/>
      <c r="F55" s="82"/>
    </row>
    <row r="56" customFormat="false" ht="15" hidden="false" customHeight="false" outlineLevel="0" collapsed="false">
      <c r="A56" s="131"/>
      <c r="B56" s="130"/>
      <c r="C56" s="131"/>
      <c r="D56" s="82"/>
      <c r="E56" s="82"/>
      <c r="F56" s="82"/>
    </row>
    <row r="57" customFormat="false" ht="15" hidden="false" customHeight="false" outlineLevel="0" collapsed="false">
      <c r="A57" s="131" t="s">
        <v>557</v>
      </c>
      <c r="B57" s="130" t="s">
        <v>558</v>
      </c>
      <c r="C57" s="131"/>
      <c r="D57" s="82"/>
      <c r="E57" s="82"/>
      <c r="F57" s="82"/>
    </row>
    <row r="58" customFormat="false" ht="15" hidden="false" customHeight="false" outlineLevel="0" collapsed="false">
      <c r="A58" s="131"/>
      <c r="B58" s="130"/>
      <c r="C58" s="131"/>
      <c r="D58" s="82"/>
      <c r="E58" s="82"/>
      <c r="F58" s="82"/>
    </row>
    <row r="59" customFormat="false" ht="15" hidden="false" customHeight="false" outlineLevel="0" collapsed="false">
      <c r="A59" s="102" t="s">
        <v>559</v>
      </c>
      <c r="B59" s="130"/>
      <c r="C59" s="131"/>
      <c r="D59" s="82"/>
      <c r="E59" s="82"/>
      <c r="F59" s="82"/>
    </row>
    <row r="60" customFormat="false" ht="15" hidden="false" customHeight="false" outlineLevel="0" collapsed="false">
      <c r="A60" s="131"/>
      <c r="B60" s="130"/>
      <c r="C60" s="131"/>
      <c r="D60" s="82"/>
      <c r="E60" s="82"/>
      <c r="F60" s="82"/>
    </row>
    <row r="61" customFormat="false" ht="15" hidden="false" customHeight="false" outlineLevel="0" collapsed="false">
      <c r="A61" s="131" t="s">
        <v>560</v>
      </c>
      <c r="B61" s="130" t="s">
        <v>561</v>
      </c>
      <c r="C61" s="131"/>
      <c r="D61" s="82"/>
      <c r="E61" s="82"/>
      <c r="F61" s="82"/>
    </row>
    <row r="62" customFormat="false" ht="15" hidden="false" customHeight="false" outlineLevel="0" collapsed="false">
      <c r="A62" s="131"/>
      <c r="B62" s="130"/>
      <c r="C62" s="131"/>
      <c r="D62" s="82"/>
      <c r="E62" s="82"/>
      <c r="F62" s="82"/>
    </row>
    <row r="63" customFormat="false" ht="15" hidden="false" customHeight="false" outlineLevel="0" collapsed="false">
      <c r="A63" s="102" t="s">
        <v>562</v>
      </c>
      <c r="B63" s="130"/>
      <c r="C63" s="131"/>
      <c r="D63" s="82"/>
      <c r="E63" s="82"/>
      <c r="F63" s="82"/>
    </row>
    <row r="64" customFormat="false" ht="15" hidden="false" customHeight="false" outlineLevel="0" collapsed="false">
      <c r="A64" s="131"/>
      <c r="B64" s="130"/>
      <c r="C64" s="131"/>
      <c r="D64" s="82"/>
      <c r="E64" s="82"/>
      <c r="F64" s="82"/>
    </row>
    <row r="65" customFormat="false" ht="15" hidden="false" customHeight="false" outlineLevel="0" collapsed="false">
      <c r="A65" s="131" t="s">
        <v>563</v>
      </c>
      <c r="B65" s="130" t="s">
        <v>564</v>
      </c>
      <c r="C65" s="131"/>
      <c r="D65" s="82"/>
      <c r="E65" s="82"/>
      <c r="F65" s="82"/>
    </row>
    <row r="66" customFormat="false" ht="15" hidden="false" customHeight="false" outlineLevel="0" collapsed="false">
      <c r="A66" s="131"/>
      <c r="B66" s="130"/>
      <c r="C66" s="131"/>
      <c r="D66" s="82"/>
      <c r="E66" s="82"/>
      <c r="F66" s="82"/>
    </row>
    <row r="67" customFormat="false" ht="15" hidden="false" customHeight="false" outlineLevel="0" collapsed="false">
      <c r="A67" s="102" t="s">
        <v>565</v>
      </c>
      <c r="B67" s="130"/>
      <c r="C67" s="131"/>
      <c r="D67" s="82"/>
      <c r="E67" s="82"/>
      <c r="F67" s="82"/>
    </row>
    <row r="68" customFormat="false" ht="15" hidden="false" customHeight="false" outlineLevel="0" collapsed="false">
      <c r="A68" s="131"/>
      <c r="B68" s="130"/>
      <c r="C68" s="131"/>
      <c r="D68" s="82"/>
      <c r="E68" s="82"/>
      <c r="F68" s="82"/>
    </row>
    <row r="69" customFormat="false" ht="15" hidden="false" customHeight="false" outlineLevel="0" collapsed="false">
      <c r="A69" s="131" t="s">
        <v>566</v>
      </c>
      <c r="B69" s="130" t="s">
        <v>567</v>
      </c>
      <c r="C69" s="131"/>
      <c r="D69" s="82"/>
      <c r="E69" s="82"/>
      <c r="F69" s="82"/>
    </row>
    <row r="70" customFormat="false" ht="15" hidden="false" customHeight="false" outlineLevel="0" collapsed="false">
      <c r="A70" s="131"/>
      <c r="B70" s="130"/>
      <c r="C70" s="131"/>
      <c r="D70" s="82"/>
      <c r="E70" s="82"/>
      <c r="F70" s="82"/>
    </row>
    <row r="71" customFormat="false" ht="15" hidden="false" customHeight="false" outlineLevel="0" collapsed="false">
      <c r="A71" s="102" t="s">
        <v>568</v>
      </c>
      <c r="B71" s="130"/>
      <c r="C71" s="131"/>
      <c r="D71" s="82"/>
      <c r="E71" s="82"/>
      <c r="F71" s="82"/>
    </row>
    <row r="72" customFormat="false" ht="15" hidden="false" customHeight="false" outlineLevel="0" collapsed="false">
      <c r="A72" s="131"/>
      <c r="B72" s="130"/>
      <c r="C72" s="131"/>
      <c r="D72" s="82"/>
      <c r="E72" s="82"/>
      <c r="F72" s="82"/>
    </row>
    <row r="73" customFormat="false" ht="15" hidden="false" customHeight="false" outlineLevel="0" collapsed="false">
      <c r="A73" s="131" t="s">
        <v>569</v>
      </c>
      <c r="B73" s="130" t="s">
        <v>570</v>
      </c>
      <c r="C73" s="131"/>
      <c r="D73" s="82"/>
      <c r="E73" s="82"/>
      <c r="F73" s="82"/>
    </row>
    <row r="74" customFormat="false" ht="15" hidden="false" customHeight="false" outlineLevel="0" collapsed="false">
      <c r="A74" s="131"/>
      <c r="B74" s="130"/>
      <c r="C74" s="131"/>
      <c r="D74" s="82"/>
      <c r="E74" s="82"/>
      <c r="F74" s="82"/>
    </row>
    <row r="75" customFormat="false" ht="15" hidden="false" customHeight="false" outlineLevel="0" collapsed="false">
      <c r="A75" s="102" t="s">
        <v>571</v>
      </c>
      <c r="B75" s="130"/>
      <c r="C75" s="131"/>
      <c r="D75" s="82"/>
      <c r="E75" s="82"/>
      <c r="F75" s="82"/>
    </row>
    <row r="76" customFormat="false" ht="15" hidden="false" customHeight="false" outlineLevel="0" collapsed="false">
      <c r="A76" s="131"/>
      <c r="B76" s="130"/>
      <c r="C76" s="131"/>
      <c r="D76" s="82"/>
      <c r="E76" s="82"/>
      <c r="F76" s="82"/>
    </row>
    <row r="77" customFormat="false" ht="15" hidden="false" customHeight="false" outlineLevel="0" collapsed="false">
      <c r="A77" s="131" t="s">
        <v>572</v>
      </c>
      <c r="B77" s="130" t="s">
        <v>573</v>
      </c>
      <c r="C77" s="131"/>
      <c r="D77" s="82"/>
      <c r="E77" s="82"/>
      <c r="F77" s="82"/>
    </row>
    <row r="78" customFormat="false" ht="15" hidden="false" customHeight="false" outlineLevel="0" collapsed="false">
      <c r="A78" s="131"/>
      <c r="B78" s="130"/>
      <c r="C78" s="131"/>
      <c r="D78" s="82"/>
      <c r="E78" s="82"/>
      <c r="F78" s="82"/>
    </row>
    <row r="79" customFormat="false" ht="15" hidden="false" customHeight="false" outlineLevel="0" collapsed="false">
      <c r="A79" s="102" t="s">
        <v>574</v>
      </c>
      <c r="B79" s="130" t="s">
        <v>575</v>
      </c>
      <c r="C79" s="131"/>
      <c r="D79" s="82"/>
      <c r="E79" s="82"/>
      <c r="F79" s="82"/>
    </row>
    <row r="80" customFormat="false" ht="15" hidden="false" customHeight="false" outlineLevel="0" collapsed="false">
      <c r="A80" s="131"/>
      <c r="B80" s="130"/>
      <c r="C80" s="131"/>
      <c r="D80" s="82"/>
      <c r="E80" s="82"/>
      <c r="F80" s="82"/>
    </row>
    <row r="81" customFormat="false" ht="15" hidden="false" customHeight="false" outlineLevel="0" collapsed="false">
      <c r="A81" s="131" t="s">
        <v>576</v>
      </c>
      <c r="B81" s="130" t="s">
        <v>577</v>
      </c>
      <c r="C81" s="131"/>
      <c r="D81" s="82"/>
      <c r="E81" s="82"/>
      <c r="F81" s="82"/>
    </row>
    <row r="82" customFormat="false" ht="15" hidden="false" customHeight="false" outlineLevel="0" collapsed="false">
      <c r="A82" s="131"/>
      <c r="B82" s="130"/>
      <c r="C82" s="131"/>
      <c r="D82" s="82"/>
      <c r="E82" s="82"/>
      <c r="F82" s="82"/>
    </row>
    <row r="83" customFormat="false" ht="15" hidden="false" customHeight="false" outlineLevel="0" collapsed="false">
      <c r="A83" s="102" t="s">
        <v>578</v>
      </c>
      <c r="B83" s="130"/>
      <c r="C83" s="131"/>
      <c r="D83" s="82"/>
      <c r="E83" s="82"/>
      <c r="F83" s="82"/>
    </row>
    <row r="84" customFormat="false" ht="15" hidden="false" customHeight="false" outlineLevel="0" collapsed="false">
      <c r="A84" s="131"/>
      <c r="B84" s="130"/>
      <c r="C84" s="131"/>
      <c r="D84" s="82"/>
      <c r="E84" s="82"/>
      <c r="F84" s="82"/>
    </row>
    <row r="85" customFormat="false" ht="15" hidden="false" customHeight="false" outlineLevel="0" collapsed="false">
      <c r="A85" s="131" t="s">
        <v>579</v>
      </c>
      <c r="B85" s="130" t="s">
        <v>561</v>
      </c>
      <c r="C85" s="131"/>
      <c r="D85" s="82"/>
      <c r="E85" s="82"/>
      <c r="F85" s="82"/>
    </row>
    <row r="86" customFormat="false" ht="15" hidden="false" customHeight="false" outlineLevel="0" collapsed="false">
      <c r="A86" s="131"/>
      <c r="B86" s="130"/>
      <c r="C86" s="131"/>
      <c r="D86" s="82"/>
      <c r="E86" s="82"/>
      <c r="F86" s="82"/>
    </row>
    <row r="87" customFormat="false" ht="15" hidden="false" customHeight="false" outlineLevel="0" collapsed="false">
      <c r="A87" s="102" t="s">
        <v>580</v>
      </c>
      <c r="B87" s="130"/>
      <c r="C87" s="131"/>
      <c r="D87" s="82"/>
      <c r="E87" s="82"/>
      <c r="F87" s="82"/>
    </row>
    <row r="88" customFormat="false" ht="15" hidden="false" customHeight="false" outlineLevel="0" collapsed="false">
      <c r="A88" s="131"/>
      <c r="B88" s="130"/>
      <c r="C88" s="131"/>
      <c r="D88" s="82"/>
      <c r="E88" s="82"/>
      <c r="F88" s="82"/>
    </row>
    <row r="89" customFormat="false" ht="15" hidden="false" customHeight="false" outlineLevel="0" collapsed="false">
      <c r="A89" s="131" t="s">
        <v>581</v>
      </c>
      <c r="B89" s="130" t="s">
        <v>582</v>
      </c>
      <c r="C89" s="131"/>
      <c r="D89" s="82"/>
      <c r="E89" s="82"/>
      <c r="F89" s="82"/>
    </row>
    <row r="90" customFormat="false" ht="15" hidden="false" customHeight="false" outlineLevel="0" collapsed="false">
      <c r="A90" s="131"/>
      <c r="B90" s="130"/>
      <c r="C90" s="131"/>
      <c r="D90" s="82"/>
      <c r="E90" s="82"/>
      <c r="F90" s="82"/>
    </row>
    <row r="91" customFormat="false" ht="15" hidden="false" customHeight="false" outlineLevel="0" collapsed="false">
      <c r="A91" s="102" t="s">
        <v>583</v>
      </c>
      <c r="B91" s="130"/>
      <c r="C91" s="131"/>
      <c r="D91" s="82"/>
      <c r="E91" s="82"/>
      <c r="F91" s="82"/>
    </row>
    <row r="92" customFormat="false" ht="15" hidden="false" customHeight="false" outlineLevel="0" collapsed="false">
      <c r="A92" s="131"/>
      <c r="B92" s="130"/>
      <c r="C92" s="131"/>
      <c r="D92" s="82"/>
      <c r="E92" s="82"/>
      <c r="F92" s="82"/>
    </row>
    <row r="93" customFormat="false" ht="15" hidden="false" customHeight="false" outlineLevel="0" collapsed="false">
      <c r="A93" s="131" t="s">
        <v>584</v>
      </c>
      <c r="B93" s="130" t="s">
        <v>585</v>
      </c>
      <c r="C93" s="131"/>
      <c r="D93" s="82"/>
      <c r="E93" s="82"/>
      <c r="F93" s="82"/>
    </row>
    <row r="94" customFormat="false" ht="15" hidden="false" customHeight="false" outlineLevel="0" collapsed="false">
      <c r="A94" s="131"/>
      <c r="B94" s="130"/>
      <c r="C94" s="131"/>
      <c r="D94" s="82"/>
      <c r="E94" s="82"/>
      <c r="F94" s="82"/>
    </row>
    <row r="95" customFormat="false" ht="15" hidden="false" customHeight="false" outlineLevel="0" collapsed="false">
      <c r="A95" s="102" t="s">
        <v>586</v>
      </c>
      <c r="B95" s="130"/>
      <c r="C95" s="131"/>
      <c r="D95" s="82"/>
      <c r="E95" s="82"/>
      <c r="F95" s="82"/>
    </row>
    <row r="96" customFormat="false" ht="15" hidden="false" customHeight="false" outlineLevel="0" collapsed="false">
      <c r="A96" s="131"/>
      <c r="B96" s="130"/>
      <c r="C96" s="131"/>
      <c r="D96" s="82"/>
      <c r="E96" s="82"/>
      <c r="F96" s="82"/>
    </row>
    <row r="97" customFormat="false" ht="15" hidden="false" customHeight="false" outlineLevel="0" collapsed="false">
      <c r="A97" s="131" t="s">
        <v>587</v>
      </c>
      <c r="B97" s="130" t="s">
        <v>588</v>
      </c>
      <c r="C97" s="131"/>
      <c r="D97" s="82"/>
      <c r="E97" s="82"/>
      <c r="F97" s="82"/>
    </row>
    <row r="98" customFormat="false" ht="15" hidden="false" customHeight="false" outlineLevel="0" collapsed="false">
      <c r="A98" s="131"/>
      <c r="B98" s="130"/>
      <c r="C98" s="131"/>
      <c r="D98" s="82"/>
      <c r="E98" s="82"/>
      <c r="F98" s="82"/>
    </row>
    <row r="99" customFormat="false" ht="15" hidden="false" customHeight="false" outlineLevel="0" collapsed="false">
      <c r="A99" s="102" t="s">
        <v>589</v>
      </c>
      <c r="B99" s="130"/>
      <c r="C99" s="131"/>
      <c r="D99" s="82"/>
      <c r="E99" s="82"/>
      <c r="F99" s="82"/>
    </row>
    <row r="100" customFormat="false" ht="15" hidden="false" customHeight="false" outlineLevel="0" collapsed="false">
      <c r="A100" s="102"/>
      <c r="B100" s="130"/>
      <c r="C100" s="131"/>
      <c r="D100" s="82"/>
      <c r="E100" s="82"/>
      <c r="F100" s="82"/>
    </row>
    <row r="101" customFormat="false" ht="15" hidden="false" customHeight="false" outlineLevel="0" collapsed="false">
      <c r="A101" s="131" t="s">
        <v>590</v>
      </c>
      <c r="B101" s="130" t="s">
        <v>591</v>
      </c>
      <c r="C101" s="131"/>
      <c r="D101" s="82"/>
      <c r="E101" s="82"/>
      <c r="F101" s="82"/>
    </row>
    <row r="102" customFormat="false" ht="15" hidden="false" customHeight="false" outlineLevel="0" collapsed="false">
      <c r="A102" s="131"/>
      <c r="B102" s="130"/>
      <c r="C102" s="131"/>
      <c r="D102" s="82"/>
      <c r="E102" s="82"/>
      <c r="F102" s="82"/>
    </row>
    <row r="103" customFormat="false" ht="15" hidden="false" customHeight="false" outlineLevel="0" collapsed="false">
      <c r="A103" s="102" t="s">
        <v>592</v>
      </c>
      <c r="B103" s="130" t="s">
        <v>593</v>
      </c>
      <c r="C103" s="131"/>
      <c r="D103" s="82"/>
      <c r="E103" s="82"/>
      <c r="F103" s="82"/>
    </row>
    <row r="104" customFormat="false" ht="15" hidden="false" customHeight="false" outlineLevel="0" collapsed="false">
      <c r="A104" s="131"/>
      <c r="B104" s="130"/>
      <c r="C104" s="131"/>
      <c r="D104" s="82"/>
      <c r="E104" s="82"/>
      <c r="F104" s="82"/>
    </row>
    <row r="105" customFormat="false" ht="15" hidden="false" customHeight="false" outlineLevel="0" collapsed="false">
      <c r="A105" s="131" t="s">
        <v>594</v>
      </c>
      <c r="B105" s="130" t="s">
        <v>595</v>
      </c>
      <c r="C105" s="131"/>
      <c r="D105" s="82"/>
      <c r="E105" s="82"/>
      <c r="F105" s="82"/>
    </row>
    <row r="106" customFormat="false" ht="15" hidden="false" customHeight="false" outlineLevel="0" collapsed="false">
      <c r="A106" s="131"/>
      <c r="B106" s="130"/>
      <c r="C106" s="131"/>
      <c r="D106" s="82"/>
      <c r="E106" s="82"/>
      <c r="F106" s="82"/>
    </row>
    <row r="107" customFormat="false" ht="15" hidden="false" customHeight="false" outlineLevel="0" collapsed="false">
      <c r="A107" s="102" t="s">
        <v>596</v>
      </c>
      <c r="B107" s="130"/>
      <c r="C107" s="131"/>
      <c r="D107" s="82"/>
      <c r="E107" s="82"/>
      <c r="F107" s="82"/>
    </row>
    <row r="108" customFormat="false" ht="15" hidden="false" customHeight="false" outlineLevel="0" collapsed="false">
      <c r="A108" s="131"/>
      <c r="B108" s="130"/>
      <c r="C108" s="131"/>
      <c r="D108" s="82"/>
      <c r="E108" s="82"/>
      <c r="F108" s="82"/>
    </row>
    <row r="109" customFormat="false" ht="15" hidden="false" customHeight="false" outlineLevel="0" collapsed="false">
      <c r="A109" s="131" t="s">
        <v>597</v>
      </c>
      <c r="B109" s="130" t="s">
        <v>561</v>
      </c>
      <c r="C109" s="131"/>
      <c r="D109" s="82"/>
      <c r="E109" s="82"/>
      <c r="F109" s="82"/>
    </row>
    <row r="110" customFormat="false" ht="15" hidden="false" customHeight="false" outlineLevel="0" collapsed="false">
      <c r="A110" s="131"/>
      <c r="B110" s="130"/>
      <c r="C110" s="131"/>
      <c r="D110" s="82"/>
      <c r="E110" s="82"/>
      <c r="F110" s="82"/>
    </row>
    <row r="111" customFormat="false" ht="15" hidden="false" customHeight="false" outlineLevel="0" collapsed="false">
      <c r="A111" s="102" t="s">
        <v>598</v>
      </c>
      <c r="B111" s="130"/>
      <c r="C111" s="131"/>
      <c r="D111" s="82"/>
      <c r="E111" s="82"/>
      <c r="F111" s="82"/>
    </row>
    <row r="112" customFormat="false" ht="15" hidden="false" customHeight="false" outlineLevel="0" collapsed="false">
      <c r="A112" s="131"/>
      <c r="B112" s="130"/>
      <c r="C112" s="131"/>
      <c r="D112" s="82"/>
      <c r="E112" s="82"/>
      <c r="F112" s="82"/>
    </row>
    <row r="113" customFormat="false" ht="15" hidden="false" customHeight="false" outlineLevel="0" collapsed="false">
      <c r="A113" s="131" t="s">
        <v>599</v>
      </c>
      <c r="B113" s="130" t="s">
        <v>564</v>
      </c>
      <c r="C113" s="131"/>
      <c r="D113" s="82"/>
      <c r="E113" s="82"/>
      <c r="F113" s="82"/>
    </row>
    <row r="114" customFormat="false" ht="15" hidden="false" customHeight="false" outlineLevel="0" collapsed="false">
      <c r="A114" s="131"/>
      <c r="B114" s="130"/>
      <c r="C114" s="131"/>
      <c r="D114" s="82"/>
      <c r="E114" s="82"/>
      <c r="F114" s="82"/>
    </row>
    <row r="115" customFormat="false" ht="15" hidden="false" customHeight="false" outlineLevel="0" collapsed="false">
      <c r="A115" s="102" t="s">
        <v>600</v>
      </c>
      <c r="B115" s="130"/>
      <c r="C115" s="131"/>
      <c r="D115" s="82"/>
      <c r="E115" s="82"/>
      <c r="F115" s="82"/>
    </row>
    <row r="116" customFormat="false" ht="15" hidden="false" customHeight="false" outlineLevel="0" collapsed="false">
      <c r="A116" s="131"/>
      <c r="B116" s="130"/>
      <c r="C116" s="131"/>
      <c r="D116" s="82"/>
      <c r="E116" s="82"/>
      <c r="F116" s="82"/>
    </row>
    <row r="117" customFormat="false" ht="15" hidden="false" customHeight="false" outlineLevel="0" collapsed="false">
      <c r="A117" s="131" t="s">
        <v>601</v>
      </c>
      <c r="B117" s="130" t="s">
        <v>567</v>
      </c>
      <c r="C117" s="131"/>
      <c r="D117" s="82"/>
      <c r="E117" s="82"/>
      <c r="F117" s="82"/>
    </row>
    <row r="118" customFormat="false" ht="15" hidden="false" customHeight="false" outlineLevel="0" collapsed="false">
      <c r="A118" s="131"/>
      <c r="B118" s="130"/>
      <c r="C118" s="131"/>
      <c r="D118" s="82"/>
      <c r="E118" s="82"/>
      <c r="F118" s="82"/>
    </row>
    <row r="119" customFormat="false" ht="15" hidden="false" customHeight="false" outlineLevel="0" collapsed="false">
      <c r="A119" s="102" t="s">
        <v>602</v>
      </c>
      <c r="B119" s="130"/>
      <c r="C119" s="131"/>
      <c r="D119" s="82"/>
      <c r="E119" s="82"/>
      <c r="F119" s="82"/>
    </row>
    <row r="120" customFormat="false" ht="15" hidden="false" customHeight="false" outlineLevel="0" collapsed="false">
      <c r="A120" s="131"/>
      <c r="B120" s="130"/>
      <c r="C120" s="131"/>
      <c r="D120" s="82"/>
      <c r="E120" s="82"/>
      <c r="F120" s="82"/>
    </row>
    <row r="121" customFormat="false" ht="15" hidden="false" customHeight="false" outlineLevel="0" collapsed="false">
      <c r="A121" s="131" t="s">
        <v>603</v>
      </c>
      <c r="B121" s="130" t="s">
        <v>570</v>
      </c>
      <c r="C121" s="131"/>
      <c r="D121" s="82"/>
      <c r="E121" s="82"/>
      <c r="F121" s="82"/>
    </row>
    <row r="122" customFormat="false" ht="15" hidden="false" customHeight="false" outlineLevel="0" collapsed="false">
      <c r="A122" s="131"/>
      <c r="B122" s="130"/>
      <c r="C122" s="131"/>
      <c r="D122" s="82"/>
      <c r="E122" s="82"/>
      <c r="F122" s="82"/>
    </row>
    <row r="123" customFormat="false" ht="15" hidden="false" customHeight="false" outlineLevel="0" collapsed="false">
      <c r="A123" s="102" t="s">
        <v>604</v>
      </c>
      <c r="B123" s="130" t="s">
        <v>605</v>
      </c>
      <c r="C123" s="131"/>
      <c r="D123" s="82"/>
      <c r="E123" s="82"/>
      <c r="F123" s="82"/>
    </row>
    <row r="124" customFormat="false" ht="15" hidden="false" customHeight="false" outlineLevel="0" collapsed="false">
      <c r="A124" s="131"/>
      <c r="B124" s="130"/>
      <c r="C124" s="131"/>
      <c r="D124" s="82"/>
      <c r="E124" s="82"/>
      <c r="F124" s="82"/>
    </row>
    <row r="125" customFormat="false" ht="15" hidden="false" customHeight="false" outlineLevel="0" collapsed="false">
      <c r="A125" s="131" t="s">
        <v>606</v>
      </c>
      <c r="B125" s="130" t="s">
        <v>573</v>
      </c>
      <c r="C125" s="131"/>
      <c r="D125" s="82"/>
      <c r="E125" s="82"/>
      <c r="F125" s="82"/>
    </row>
    <row r="126" customFormat="false" ht="15" hidden="false" customHeight="false" outlineLevel="0" collapsed="false">
      <c r="A126" s="131"/>
      <c r="B126" s="130"/>
      <c r="C126" s="131"/>
      <c r="D126" s="82"/>
      <c r="E126" s="82"/>
      <c r="F126" s="82"/>
    </row>
    <row r="127" customFormat="false" ht="15" hidden="false" customHeight="false" outlineLevel="0" collapsed="false">
      <c r="A127" s="102" t="s">
        <v>607</v>
      </c>
      <c r="B127" s="130" t="s">
        <v>608</v>
      </c>
      <c r="C127" s="131"/>
      <c r="D127" s="82"/>
      <c r="E127" s="82"/>
      <c r="F127" s="82"/>
    </row>
    <row r="128" customFormat="false" ht="15" hidden="false" customHeight="false" outlineLevel="0" collapsed="false">
      <c r="A128" s="131"/>
      <c r="B128" s="130"/>
      <c r="C128" s="131"/>
      <c r="D128" s="82"/>
      <c r="E128" s="82"/>
      <c r="F128" s="82"/>
    </row>
    <row r="129" customFormat="false" ht="15" hidden="false" customHeight="false" outlineLevel="0" collapsed="false">
      <c r="A129" s="131" t="s">
        <v>609</v>
      </c>
      <c r="B129" s="130" t="s">
        <v>610</v>
      </c>
      <c r="C129" s="131"/>
      <c r="D129" s="82"/>
      <c r="E129" s="82"/>
      <c r="F129" s="82"/>
    </row>
    <row r="130" customFormat="false" ht="15" hidden="false" customHeight="false" outlineLevel="0" collapsed="false">
      <c r="A130" s="131"/>
      <c r="B130" s="130"/>
      <c r="C130" s="131"/>
      <c r="D130" s="82"/>
      <c r="E130" s="82"/>
      <c r="F130" s="82"/>
    </row>
    <row r="131" customFormat="false" ht="15" hidden="false" customHeight="false" outlineLevel="0" collapsed="false">
      <c r="A131" s="102" t="s">
        <v>611</v>
      </c>
      <c r="B131" s="130" t="s">
        <v>612</v>
      </c>
      <c r="C131" s="131"/>
      <c r="D131" s="82"/>
      <c r="E131" s="82"/>
      <c r="F131" s="82"/>
    </row>
    <row r="132" customFormat="false" ht="15" hidden="false" customHeight="false" outlineLevel="0" collapsed="false">
      <c r="A132" s="131"/>
      <c r="B132" s="130"/>
      <c r="C132" s="131"/>
      <c r="D132" s="82"/>
      <c r="E132" s="82"/>
      <c r="F132" s="82"/>
    </row>
    <row r="133" customFormat="false" ht="15" hidden="false" customHeight="false" outlineLevel="0" collapsed="false">
      <c r="A133" s="131" t="s">
        <v>613</v>
      </c>
      <c r="B133" s="130" t="s">
        <v>614</v>
      </c>
      <c r="C133" s="131"/>
      <c r="D133" s="82"/>
      <c r="E133" s="82"/>
      <c r="F133" s="82"/>
    </row>
    <row r="134" customFormat="false" ht="15" hidden="false" customHeight="false" outlineLevel="0" collapsed="false">
      <c r="A134" s="131"/>
      <c r="B134" s="130"/>
      <c r="C134" s="131"/>
      <c r="D134" s="82"/>
      <c r="E134" s="82"/>
      <c r="F134" s="82"/>
    </row>
    <row r="135" customFormat="false" ht="15" hidden="false" customHeight="false" outlineLevel="0" collapsed="false">
      <c r="A135" s="102" t="s">
        <v>615</v>
      </c>
      <c r="B135" s="130" t="s">
        <v>616</v>
      </c>
      <c r="C135" s="131"/>
      <c r="D135" s="82"/>
      <c r="E135" s="82"/>
      <c r="F135" s="82"/>
    </row>
    <row r="136" customFormat="false" ht="15" hidden="false" customHeight="false" outlineLevel="0" collapsed="false">
      <c r="A136" s="131"/>
      <c r="B136" s="130"/>
      <c r="C136" s="131"/>
      <c r="D136" s="82"/>
      <c r="E136" s="82"/>
      <c r="F136" s="82"/>
    </row>
    <row r="137" customFormat="false" ht="15" hidden="false" customHeight="false" outlineLevel="0" collapsed="false">
      <c r="A137" s="137" t="s">
        <v>617</v>
      </c>
      <c r="B137" s="130" t="s">
        <v>618</v>
      </c>
      <c r="C137" s="131"/>
      <c r="D137" s="82"/>
      <c r="E137" s="82"/>
      <c r="F137" s="82"/>
    </row>
    <row r="138" customFormat="false" ht="15" hidden="false" customHeight="false" outlineLevel="0" collapsed="false">
      <c r="A138" s="137" t="s">
        <v>619</v>
      </c>
      <c r="B138" s="130" t="s">
        <v>620</v>
      </c>
      <c r="C138" s="131"/>
      <c r="D138" s="82"/>
      <c r="E138" s="82"/>
      <c r="F138" s="82"/>
    </row>
    <row r="139" customFormat="false" ht="15" hidden="false" customHeight="false" outlineLevel="0" collapsed="false">
      <c r="A139" s="131" t="s">
        <v>605</v>
      </c>
      <c r="B139" s="130" t="s">
        <v>605</v>
      </c>
      <c r="C139" s="131"/>
      <c r="D139" s="82"/>
      <c r="E139" s="82"/>
      <c r="F139" s="82"/>
    </row>
    <row r="140" customFormat="false" ht="15" hidden="false" customHeight="false" outlineLevel="0" collapsed="false">
      <c r="A140" s="102" t="s">
        <v>621</v>
      </c>
      <c r="B140" s="130" t="s">
        <v>622</v>
      </c>
      <c r="C140" s="131"/>
      <c r="D140" s="82"/>
      <c r="E140" s="82"/>
      <c r="F140" s="82"/>
    </row>
    <row r="141" customFormat="false" ht="15" hidden="false" customHeight="false" outlineLevel="0" collapsed="false">
      <c r="A141" s="131"/>
      <c r="B141" s="130"/>
      <c r="C141" s="131"/>
      <c r="D141" s="82"/>
      <c r="E141" s="82"/>
      <c r="F141" s="82"/>
    </row>
    <row r="142" customFormat="false" ht="15" hidden="false" customHeight="false" outlineLevel="0" collapsed="false">
      <c r="A142" s="131" t="s">
        <v>115</v>
      </c>
      <c r="B142" s="130" t="s">
        <v>623</v>
      </c>
      <c r="C142" s="131"/>
      <c r="D142" s="82"/>
      <c r="E142" s="82"/>
      <c r="F142" s="82"/>
    </row>
    <row r="143" customFormat="false" ht="30" hidden="false" customHeight="false" outlineLevel="0" collapsed="false">
      <c r="A143" s="131" t="s">
        <v>116</v>
      </c>
      <c r="B143" s="138" t="s">
        <v>624</v>
      </c>
      <c r="C143" s="131"/>
      <c r="D143" s="82"/>
      <c r="E143" s="82"/>
      <c r="F143" s="82"/>
    </row>
    <row r="144" customFormat="false" ht="15" hidden="false" customHeight="false" outlineLevel="0" collapsed="false">
      <c r="A144" s="139" t="s">
        <v>117</v>
      </c>
      <c r="B144" s="133" t="s">
        <v>625</v>
      </c>
      <c r="C144" s="131"/>
      <c r="D144" s="82"/>
      <c r="E144" s="82"/>
      <c r="F144" s="82"/>
    </row>
    <row r="145" customFormat="false" ht="15" hidden="false" customHeight="false" outlineLevel="0" collapsed="false">
      <c r="A145" s="131"/>
      <c r="B145" s="130"/>
      <c r="C145" s="131"/>
      <c r="D145" s="82"/>
      <c r="E145" s="82"/>
      <c r="F145" s="82"/>
    </row>
    <row r="146" customFormat="false" ht="15" hidden="false" customHeight="false" outlineLevel="0" collapsed="false">
      <c r="A146" s="140" t="s">
        <v>626</v>
      </c>
      <c r="B146" s="133" t="s">
        <v>627</v>
      </c>
      <c r="C146" s="131"/>
      <c r="D146" s="82"/>
      <c r="E146" s="82"/>
      <c r="F146" s="82"/>
    </row>
    <row r="147" customFormat="false" ht="15" hidden="false" customHeight="false" outlineLevel="0" collapsed="false">
      <c r="A147" s="139"/>
      <c r="B147" s="133"/>
      <c r="C147" s="131"/>
      <c r="D147" s="82"/>
      <c r="E147" s="82"/>
      <c r="F147" s="82"/>
    </row>
    <row r="148" customFormat="false" ht="15" hidden="false" customHeight="false" outlineLevel="0" collapsed="false">
      <c r="A148" s="139" t="s">
        <v>628</v>
      </c>
      <c r="B148" s="133" t="s">
        <v>629</v>
      </c>
      <c r="C148" s="131"/>
      <c r="D148" s="82"/>
      <c r="E148" s="82"/>
      <c r="F148" s="82"/>
    </row>
    <row r="149" customFormat="false" ht="15" hidden="false" customHeight="false" outlineLevel="0" collapsed="false">
      <c r="A149" s="132" t="s">
        <v>483</v>
      </c>
      <c r="B149" s="133" t="s">
        <v>630</v>
      </c>
      <c r="C149" s="131"/>
      <c r="D149" s="82"/>
      <c r="E149" s="82"/>
      <c r="F149" s="82"/>
    </row>
    <row r="150" customFormat="false" ht="15" hidden="false" customHeight="false" outlineLevel="0" collapsed="false">
      <c r="A150" s="139"/>
      <c r="B150" s="133"/>
      <c r="C150" s="131"/>
      <c r="D150" s="82"/>
      <c r="E150" s="82"/>
      <c r="F150" s="82"/>
    </row>
    <row r="151" customFormat="false" ht="15" hidden="false" customHeight="false" outlineLevel="0" collapsed="false">
      <c r="A151" s="140" t="s">
        <v>631</v>
      </c>
      <c r="B151" s="133"/>
      <c r="C151" s="131"/>
      <c r="D151" s="82"/>
      <c r="E151" s="82"/>
      <c r="F151" s="82"/>
    </row>
    <row r="152" customFormat="false" ht="15" hidden="false" customHeight="false" outlineLevel="0" collapsed="false">
      <c r="A152" s="140"/>
      <c r="B152" s="133"/>
      <c r="C152" s="131"/>
      <c r="D152" s="82"/>
      <c r="E152" s="82"/>
      <c r="F152" s="82"/>
    </row>
    <row r="153" customFormat="false" ht="15" hidden="false" customHeight="false" outlineLevel="0" collapsed="false">
      <c r="A153" s="139" t="s">
        <v>632</v>
      </c>
      <c r="B153" s="133" t="s">
        <v>633</v>
      </c>
      <c r="C153" s="131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41" t="s">
        <v>634</v>
      </c>
      <c r="B1" s="142" t="s">
        <v>635</v>
      </c>
      <c r="C1" s="131"/>
      <c r="D1" s="131"/>
      <c r="E1" s="131"/>
      <c r="F1" s="131"/>
      <c r="G1" s="131"/>
      <c r="H1" s="82"/>
      <c r="I1" s="82"/>
      <c r="J1" s="82"/>
      <c r="K1" s="0" t="s">
        <v>605</v>
      </c>
    </row>
    <row r="2" customFormat="false" ht="15" hidden="false" customHeight="false" outlineLevel="0" collapsed="false">
      <c r="A2" s="102"/>
      <c r="B2" s="131"/>
      <c r="C2" s="131"/>
      <c r="D2" s="131"/>
      <c r="E2" s="131"/>
      <c r="F2" s="131"/>
      <c r="G2" s="131"/>
      <c r="H2" s="82"/>
      <c r="I2" s="82"/>
      <c r="J2" s="82"/>
      <c r="K2" s="0" t="s">
        <v>605</v>
      </c>
    </row>
    <row r="3" customFormat="false" ht="15" hidden="false" customHeight="false" outlineLevel="0" collapsed="false">
      <c r="A3" s="131" t="s">
        <v>636</v>
      </c>
      <c r="B3" s="131" t="s">
        <v>623</v>
      </c>
      <c r="C3" s="131"/>
      <c r="D3" s="131"/>
      <c r="E3" s="131"/>
      <c r="F3" s="131"/>
      <c r="G3" s="131"/>
      <c r="H3" s="82"/>
      <c r="I3" s="82"/>
      <c r="J3" s="82"/>
    </row>
    <row r="4" customFormat="false" ht="15" hidden="false" customHeight="false" outlineLevel="0" collapsed="false">
      <c r="A4" s="131" t="s">
        <v>637</v>
      </c>
      <c r="B4" s="131" t="s">
        <v>638</v>
      </c>
      <c r="C4" s="131"/>
      <c r="D4" s="131"/>
      <c r="E4" s="131"/>
      <c r="F4" s="131"/>
      <c r="G4" s="131"/>
      <c r="H4" s="82"/>
      <c r="I4" s="82"/>
      <c r="J4" s="82"/>
    </row>
    <row r="5" customFormat="false" ht="15" hidden="false" customHeight="false" outlineLevel="0" collapsed="false">
      <c r="A5" s="131" t="s">
        <v>639</v>
      </c>
      <c r="B5" s="131" t="s">
        <v>640</v>
      </c>
      <c r="C5" s="131"/>
      <c r="D5" s="131"/>
      <c r="E5" s="131"/>
      <c r="F5" s="131"/>
      <c r="G5" s="131"/>
      <c r="H5" s="82"/>
      <c r="I5" s="82"/>
      <c r="J5" s="82"/>
    </row>
    <row r="6" customFormat="false" ht="15" hidden="false" customHeight="false" outlineLevel="0" collapsed="false">
      <c r="A6" s="131" t="s">
        <v>641</v>
      </c>
      <c r="B6" s="131" t="s">
        <v>642</v>
      </c>
      <c r="C6" s="131"/>
      <c r="D6" s="131"/>
      <c r="E6" s="131"/>
      <c r="F6" s="131"/>
      <c r="G6" s="131"/>
      <c r="H6" s="82"/>
      <c r="I6" s="82"/>
      <c r="J6" s="82"/>
    </row>
    <row r="7" customFormat="false" ht="15" hidden="false" customHeight="false" outlineLevel="0" collapsed="false">
      <c r="A7" s="131" t="s">
        <v>643</v>
      </c>
      <c r="B7" s="131" t="s">
        <v>644</v>
      </c>
      <c r="C7" s="131"/>
      <c r="D7" s="131"/>
      <c r="E7" s="131"/>
      <c r="F7" s="131"/>
      <c r="G7" s="131"/>
      <c r="H7" s="82"/>
      <c r="I7" s="82"/>
      <c r="J7" s="82"/>
    </row>
    <row r="8" customFormat="false" ht="15" hidden="false" customHeight="false" outlineLevel="0" collapsed="false">
      <c r="A8" s="131" t="s">
        <v>645</v>
      </c>
      <c r="B8" s="131" t="s">
        <v>646</v>
      </c>
      <c r="C8" s="131"/>
      <c r="D8" s="131"/>
      <c r="E8" s="131"/>
      <c r="F8" s="131"/>
      <c r="G8" s="131"/>
      <c r="H8" s="82"/>
      <c r="I8" s="82"/>
      <c r="J8" s="82"/>
    </row>
    <row r="9" customFormat="false" ht="15" hidden="false" customHeight="false" outlineLevel="0" collapsed="false">
      <c r="A9" s="131" t="s">
        <v>647</v>
      </c>
      <c r="B9" s="131" t="s">
        <v>648</v>
      </c>
      <c r="C9" s="131"/>
      <c r="D9" s="131"/>
      <c r="E9" s="131"/>
      <c r="F9" s="131"/>
      <c r="G9" s="131"/>
      <c r="H9" s="82"/>
      <c r="I9" s="82"/>
      <c r="J9" s="82"/>
    </row>
    <row r="10" customFormat="false" ht="15" hidden="false" customHeight="false" outlineLevel="0" collapsed="false">
      <c r="A10" s="131" t="s">
        <v>649</v>
      </c>
      <c r="B10" s="131" t="s">
        <v>650</v>
      </c>
      <c r="C10" s="131"/>
      <c r="D10" s="131"/>
      <c r="E10" s="131"/>
      <c r="F10" s="131"/>
      <c r="G10" s="131"/>
      <c r="H10" s="82"/>
      <c r="I10" s="82"/>
      <c r="J10" s="82"/>
    </row>
    <row r="11" customFormat="false" ht="15" hidden="false" customHeight="false" outlineLevel="0" collapsed="false">
      <c r="A11" s="131" t="s">
        <v>651</v>
      </c>
      <c r="B11" s="131" t="s">
        <v>652</v>
      </c>
      <c r="C11" s="131"/>
      <c r="D11" s="131"/>
      <c r="E11" s="131"/>
      <c r="F11" s="131"/>
      <c r="G11" s="131"/>
      <c r="H11" s="82"/>
      <c r="I11" s="82"/>
      <c r="J11" s="82"/>
    </row>
    <row r="12" customFormat="false" ht="15" hidden="false" customHeight="false" outlineLevel="0" collapsed="false">
      <c r="A12" s="131" t="s">
        <v>653</v>
      </c>
      <c r="B12" s="143" t="s">
        <v>654</v>
      </c>
      <c r="C12" s="143"/>
      <c r="D12" s="143"/>
      <c r="E12" s="143"/>
      <c r="F12" s="143"/>
      <c r="G12" s="131"/>
      <c r="H12" s="82"/>
      <c r="I12" s="82"/>
      <c r="J12" s="82"/>
    </row>
    <row r="13" customFormat="false" ht="15" hidden="false" customHeight="false" outlineLevel="0" collapsed="false">
      <c r="A13" s="131" t="s">
        <v>655</v>
      </c>
      <c r="B13" s="131" t="s">
        <v>656</v>
      </c>
      <c r="C13" s="131"/>
      <c r="D13" s="131"/>
      <c r="E13" s="131"/>
      <c r="F13" s="131"/>
      <c r="G13" s="131"/>
      <c r="H13" s="82"/>
      <c r="I13" s="82"/>
      <c r="J13" s="82"/>
    </row>
    <row r="14" customFormat="false" ht="15" hidden="false" customHeight="false" outlineLevel="0" collapsed="false">
      <c r="A14" s="131" t="s">
        <v>657</v>
      </c>
      <c r="B14" s="131" t="s">
        <v>658</v>
      </c>
      <c r="C14" s="131"/>
      <c r="D14" s="131"/>
      <c r="E14" s="131"/>
      <c r="F14" s="131"/>
      <c r="G14" s="131"/>
      <c r="H14" s="82"/>
      <c r="I14" s="82"/>
      <c r="J14" s="82"/>
    </row>
    <row r="15" customFormat="false" ht="15" hidden="false" customHeight="false" outlineLevel="0" collapsed="false">
      <c r="A15" s="131" t="s">
        <v>659</v>
      </c>
      <c r="B15" s="131" t="s">
        <v>660</v>
      </c>
      <c r="C15" s="131"/>
      <c r="D15" s="131"/>
      <c r="E15" s="131"/>
      <c r="F15" s="131"/>
      <c r="G15" s="131"/>
      <c r="H15" s="82"/>
      <c r="I15" s="82"/>
      <c r="J15" s="82"/>
    </row>
    <row r="16" customFormat="false" ht="15" hidden="false" customHeight="false" outlineLevel="0" collapsed="false">
      <c r="A16" s="131" t="s">
        <v>661</v>
      </c>
      <c r="B16" s="131" t="s">
        <v>662</v>
      </c>
      <c r="C16" s="131"/>
      <c r="D16" s="131"/>
      <c r="E16" s="131"/>
      <c r="F16" s="131"/>
      <c r="G16" s="131"/>
      <c r="H16" s="82"/>
      <c r="I16" s="82"/>
      <c r="J16" s="82"/>
    </row>
    <row r="17" customFormat="false" ht="15" hidden="false" customHeight="false" outlineLevel="0" collapsed="false">
      <c r="A17" s="131" t="s">
        <v>663</v>
      </c>
      <c r="B17" s="131" t="s">
        <v>664</v>
      </c>
      <c r="C17" s="137"/>
      <c r="D17" s="137"/>
      <c r="E17" s="137"/>
      <c r="F17" s="137"/>
      <c r="G17" s="137"/>
      <c r="H17" s="82"/>
      <c r="I17" s="82"/>
      <c r="J17" s="82"/>
    </row>
    <row r="18" customFormat="false" ht="15" hidden="false" customHeight="false" outlineLevel="0" collapsed="false">
      <c r="A18" s="131" t="s">
        <v>665</v>
      </c>
      <c r="B18" s="131" t="s">
        <v>666</v>
      </c>
      <c r="C18" s="131"/>
      <c r="D18" s="131"/>
      <c r="E18" s="131"/>
      <c r="F18" s="131"/>
      <c r="G18" s="131"/>
      <c r="H18" s="82"/>
      <c r="I18" s="82"/>
      <c r="J18" s="82"/>
    </row>
    <row r="19" customFormat="false" ht="15" hidden="false" customHeight="false" outlineLevel="0" collapsed="false">
      <c r="A19" s="131" t="s">
        <v>667</v>
      </c>
      <c r="B19" s="131" t="s">
        <v>668</v>
      </c>
      <c r="C19" s="137"/>
      <c r="D19" s="137"/>
      <c r="E19" s="137"/>
      <c r="F19" s="137"/>
      <c r="G19" s="137"/>
      <c r="H19" s="82"/>
      <c r="I19" s="82"/>
      <c r="J19" s="82"/>
    </row>
    <row r="20" customFormat="false" ht="15" hidden="false" customHeight="false" outlineLevel="0" collapsed="false">
      <c r="A20" s="131" t="s">
        <v>669</v>
      </c>
      <c r="B20" s="131" t="s">
        <v>670</v>
      </c>
      <c r="C20" s="131"/>
      <c r="D20" s="131"/>
      <c r="E20" s="131"/>
      <c r="F20" s="131"/>
      <c r="G20" s="131"/>
      <c r="H20" s="82"/>
      <c r="I20" s="82"/>
      <c r="J20" s="82"/>
    </row>
    <row r="21" customFormat="false" ht="15" hidden="false" customHeight="false" outlineLevel="0" collapsed="false">
      <c r="A21" s="131" t="s">
        <v>671</v>
      </c>
      <c r="B21" s="131" t="s">
        <v>672</v>
      </c>
      <c r="C21" s="131"/>
      <c r="D21" s="131"/>
      <c r="E21" s="131"/>
      <c r="F21" s="131"/>
      <c r="G21" s="131"/>
      <c r="H21" s="82"/>
      <c r="I21" s="82"/>
      <c r="J21" s="82"/>
    </row>
    <row r="22" customFormat="false" ht="15" hidden="false" customHeight="false" outlineLevel="0" collapsed="false">
      <c r="A22" s="131" t="s">
        <v>673</v>
      </c>
      <c r="B22" s="131" t="s">
        <v>674</v>
      </c>
      <c r="C22" s="131"/>
      <c r="D22" s="131"/>
      <c r="E22" s="131"/>
      <c r="F22" s="131"/>
      <c r="G22" s="131"/>
      <c r="H22" s="82"/>
      <c r="I22" s="82"/>
      <c r="J22" s="82"/>
    </row>
    <row r="23" customFormat="false" ht="15" hidden="false" customHeight="false" outlineLevel="0" collapsed="false">
      <c r="A23" s="131"/>
      <c r="B23" s="131"/>
      <c r="C23" s="131"/>
      <c r="D23" s="131"/>
      <c r="E23" s="131"/>
      <c r="F23" s="131"/>
      <c r="G23" s="131"/>
      <c r="H23" s="82"/>
      <c r="I23" s="82"/>
      <c r="J23" s="82"/>
    </row>
    <row r="24" customFormat="false" ht="15" hidden="false" customHeight="false" outlineLevel="0" collapsed="false">
      <c r="A24" s="141" t="s">
        <v>675</v>
      </c>
      <c r="B24" s="144" t="s">
        <v>676</v>
      </c>
      <c r="C24" s="143"/>
      <c r="D24" s="143"/>
      <c r="E24" s="143"/>
      <c r="F24" s="143"/>
      <c r="G24" s="143"/>
      <c r="H24" s="82"/>
      <c r="I24" s="82"/>
      <c r="J24" s="82"/>
    </row>
    <row r="25" customFormat="false" ht="15" hidden="false" customHeight="false" outlineLevel="0" collapsed="false">
      <c r="A25" s="102"/>
      <c r="B25" s="131"/>
      <c r="C25" s="131"/>
      <c r="D25" s="131"/>
      <c r="E25" s="131"/>
      <c r="F25" s="131"/>
      <c r="G25" s="131"/>
      <c r="H25" s="82"/>
      <c r="I25" s="82"/>
      <c r="J25" s="82"/>
    </row>
    <row r="26" customFormat="false" ht="15" hidden="false" customHeight="false" outlineLevel="0" collapsed="false">
      <c r="A26" s="131" t="s">
        <v>118</v>
      </c>
      <c r="B26" s="131" t="s">
        <v>677</v>
      </c>
      <c r="C26" s="131"/>
      <c r="D26" s="131"/>
      <c r="E26" s="131"/>
      <c r="F26" s="131"/>
      <c r="G26" s="131" t="s">
        <v>605</v>
      </c>
      <c r="H26" s="82"/>
      <c r="I26" s="82"/>
      <c r="J26" s="82"/>
    </row>
    <row r="27" customFormat="false" ht="15" hidden="false" customHeight="false" outlineLevel="0" collapsed="false">
      <c r="A27" s="131" t="s">
        <v>636</v>
      </c>
      <c r="B27" s="131" t="s">
        <v>623</v>
      </c>
      <c r="C27" s="131"/>
      <c r="D27" s="131"/>
      <c r="E27" s="131"/>
      <c r="F27" s="131"/>
      <c r="G27" s="131"/>
      <c r="H27" s="82"/>
      <c r="I27" s="82"/>
      <c r="J27" s="82"/>
    </row>
    <row r="28" customFormat="false" ht="15" hidden="false" customHeight="false" outlineLevel="0" collapsed="false">
      <c r="A28" s="131" t="s">
        <v>637</v>
      </c>
      <c r="B28" s="131" t="s">
        <v>638</v>
      </c>
      <c r="C28" s="131"/>
      <c r="D28" s="131"/>
      <c r="E28" s="131"/>
      <c r="F28" s="131"/>
      <c r="G28" s="131"/>
      <c r="H28" s="82"/>
      <c r="I28" s="82"/>
      <c r="J28" s="82"/>
    </row>
    <row r="29" customFormat="false" ht="15" hidden="false" customHeight="false" outlineLevel="0" collapsed="false">
      <c r="A29" s="131" t="s">
        <v>639</v>
      </c>
      <c r="B29" s="131" t="s">
        <v>640</v>
      </c>
      <c r="C29" s="131"/>
      <c r="D29" s="131"/>
      <c r="E29" s="131"/>
      <c r="F29" s="131"/>
      <c r="G29" s="131"/>
      <c r="H29" s="82"/>
      <c r="I29" s="82"/>
      <c r="J29" s="82"/>
    </row>
    <row r="30" customFormat="false" ht="15" hidden="false" customHeight="false" outlineLevel="0" collapsed="false">
      <c r="A30" s="131" t="s">
        <v>641</v>
      </c>
      <c r="B30" s="131" t="s">
        <v>642</v>
      </c>
      <c r="C30" s="131"/>
      <c r="D30" s="131"/>
      <c r="E30" s="131"/>
      <c r="F30" s="131"/>
      <c r="G30" s="131"/>
      <c r="H30" s="82"/>
      <c r="I30" s="82"/>
      <c r="J30" s="82"/>
    </row>
    <row r="31" customFormat="false" ht="15" hidden="false" customHeight="false" outlineLevel="0" collapsed="false">
      <c r="A31" s="131" t="s">
        <v>678</v>
      </c>
      <c r="B31" s="131" t="s">
        <v>644</v>
      </c>
      <c r="C31" s="131"/>
      <c r="D31" s="131"/>
      <c r="E31" s="131"/>
      <c r="F31" s="131"/>
      <c r="G31" s="131"/>
      <c r="H31" s="82"/>
      <c r="I31" s="82"/>
      <c r="J31" s="82"/>
    </row>
    <row r="32" customFormat="false" ht="15" hidden="false" customHeight="false" outlineLevel="0" collapsed="false">
      <c r="A32" s="131" t="s">
        <v>679</v>
      </c>
      <c r="B32" s="131" t="s">
        <v>646</v>
      </c>
      <c r="C32" s="131"/>
      <c r="D32" s="131"/>
      <c r="E32" s="131"/>
      <c r="F32" s="131"/>
      <c r="G32" s="131"/>
      <c r="H32" s="82"/>
      <c r="I32" s="82"/>
      <c r="J32" s="82"/>
    </row>
    <row r="33" customFormat="false" ht="15" hidden="false" customHeight="false" outlineLevel="0" collapsed="false">
      <c r="A33" s="131" t="s">
        <v>680</v>
      </c>
      <c r="B33" s="131" t="s">
        <v>648</v>
      </c>
      <c r="C33" s="131"/>
      <c r="D33" s="131"/>
      <c r="E33" s="131"/>
      <c r="F33" s="131"/>
      <c r="G33" s="131"/>
      <c r="H33" s="82"/>
      <c r="I33" s="82"/>
      <c r="J33" s="82"/>
    </row>
    <row r="34" customFormat="false" ht="15" hidden="false" customHeight="false" outlineLevel="0" collapsed="false">
      <c r="A34" s="131" t="s">
        <v>681</v>
      </c>
      <c r="B34" s="131" t="s">
        <v>682</v>
      </c>
      <c r="C34" s="131"/>
      <c r="D34" s="131"/>
      <c r="E34" s="131"/>
      <c r="F34" s="131"/>
      <c r="G34" s="131"/>
      <c r="H34" s="82"/>
      <c r="I34" s="82"/>
      <c r="J34" s="82"/>
    </row>
    <row r="35" customFormat="false" ht="15" hidden="false" customHeight="false" outlineLevel="0" collapsed="false">
      <c r="A35" s="131" t="s">
        <v>683</v>
      </c>
      <c r="B35" s="131" t="s">
        <v>652</v>
      </c>
      <c r="C35" s="131"/>
      <c r="D35" s="131"/>
      <c r="E35" s="131"/>
      <c r="F35" s="131"/>
      <c r="G35" s="131"/>
      <c r="H35" s="82"/>
      <c r="I35" s="82"/>
      <c r="J35" s="82"/>
    </row>
    <row r="36" customFormat="false" ht="15" hidden="false" customHeight="false" outlineLevel="0" collapsed="false">
      <c r="A36" s="131" t="s">
        <v>684</v>
      </c>
      <c r="B36" s="143" t="s">
        <v>654</v>
      </c>
      <c r="C36" s="131"/>
      <c r="D36" s="131"/>
      <c r="E36" s="131"/>
      <c r="F36" s="131"/>
      <c r="G36" s="131"/>
      <c r="H36" s="82"/>
      <c r="I36" s="82"/>
      <c r="J36" s="82"/>
    </row>
    <row r="37" customFormat="false" ht="15" hidden="false" customHeight="false" outlineLevel="0" collapsed="false">
      <c r="A37" s="131" t="s">
        <v>685</v>
      </c>
      <c r="B37" s="131" t="s">
        <v>656</v>
      </c>
      <c r="C37" s="131"/>
      <c r="D37" s="131"/>
      <c r="E37" s="131"/>
      <c r="F37" s="131"/>
      <c r="G37" s="131"/>
      <c r="H37" s="82"/>
      <c r="I37" s="82"/>
      <c r="J37" s="82"/>
    </row>
    <row r="38" customFormat="false" ht="15" hidden="false" customHeight="false" outlineLevel="0" collapsed="false">
      <c r="A38" s="131" t="s">
        <v>686</v>
      </c>
      <c r="B38" s="131" t="s">
        <v>658</v>
      </c>
      <c r="C38" s="131"/>
      <c r="D38" s="131"/>
      <c r="E38" s="131"/>
      <c r="F38" s="131"/>
      <c r="G38" s="131"/>
      <c r="H38" s="82"/>
      <c r="I38" s="82"/>
      <c r="J38" s="82"/>
    </row>
    <row r="39" customFormat="false" ht="15" hidden="false" customHeight="false" outlineLevel="0" collapsed="false">
      <c r="A39" s="131" t="s">
        <v>687</v>
      </c>
      <c r="B39" s="131" t="s">
        <v>660</v>
      </c>
      <c r="C39" s="131"/>
      <c r="D39" s="131"/>
      <c r="E39" s="131"/>
      <c r="F39" s="131"/>
      <c r="G39" s="131"/>
      <c r="H39" s="82"/>
      <c r="I39" s="82"/>
      <c r="J39" s="82"/>
    </row>
    <row r="40" customFormat="false" ht="15" hidden="false" customHeight="false" outlineLevel="0" collapsed="false">
      <c r="A40" s="131" t="s">
        <v>688</v>
      </c>
      <c r="B40" s="131" t="s">
        <v>662</v>
      </c>
      <c r="C40" s="131"/>
      <c r="D40" s="131"/>
      <c r="E40" s="131"/>
      <c r="F40" s="131"/>
      <c r="G40" s="131"/>
      <c r="H40" s="82"/>
      <c r="I40" s="82"/>
      <c r="J40" s="82"/>
    </row>
    <row r="41" customFormat="false" ht="15" hidden="false" customHeight="false" outlineLevel="0" collapsed="false">
      <c r="A41" s="131" t="s">
        <v>689</v>
      </c>
      <c r="B41" s="131" t="s">
        <v>664</v>
      </c>
      <c r="C41" s="137"/>
      <c r="D41" s="137"/>
      <c r="E41" s="137"/>
      <c r="F41" s="137"/>
      <c r="G41" s="137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31" t="s">
        <v>690</v>
      </c>
      <c r="B42" s="131" t="s">
        <v>666</v>
      </c>
      <c r="C42" s="131"/>
      <c r="D42" s="131"/>
      <c r="E42" s="131"/>
      <c r="F42" s="131"/>
      <c r="G42" s="131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31" t="s">
        <v>691</v>
      </c>
      <c r="B43" s="131" t="s">
        <v>692</v>
      </c>
      <c r="C43" s="137"/>
      <c r="D43" s="137"/>
      <c r="E43" s="137"/>
      <c r="F43" s="137"/>
      <c r="G43" s="137"/>
      <c r="H43" s="82"/>
      <c r="I43" s="82"/>
      <c r="J43" s="82"/>
    </row>
    <row r="44" customFormat="false" ht="15" hidden="false" customHeight="false" outlineLevel="0" collapsed="false">
      <c r="A44" s="131" t="s">
        <v>693</v>
      </c>
      <c r="B44" s="131" t="s">
        <v>670</v>
      </c>
      <c r="C44" s="131"/>
      <c r="D44" s="131"/>
      <c r="E44" s="131"/>
      <c r="F44" s="131"/>
      <c r="G44" s="131"/>
      <c r="H44" s="82"/>
      <c r="I44" s="82"/>
      <c r="J44" s="82"/>
    </row>
    <row r="45" customFormat="false" ht="15" hidden="false" customHeight="false" outlineLevel="0" collapsed="false">
      <c r="A45" s="131" t="s">
        <v>694</v>
      </c>
      <c r="B45" s="131" t="s">
        <v>672</v>
      </c>
      <c r="C45" s="131"/>
      <c r="D45" s="131"/>
      <c r="E45" s="131"/>
      <c r="F45" s="131"/>
      <c r="G45" s="131"/>
      <c r="H45" s="82"/>
      <c r="I45" s="82"/>
      <c r="J45" s="82"/>
    </row>
    <row r="46" customFormat="false" ht="15" hidden="false" customHeight="false" outlineLevel="0" collapsed="false">
      <c r="A46" s="131" t="s">
        <v>695</v>
      </c>
      <c r="B46" s="131" t="s">
        <v>674</v>
      </c>
      <c r="C46" s="131"/>
      <c r="D46" s="131"/>
      <c r="E46" s="131"/>
      <c r="F46" s="131"/>
      <c r="G46" s="131"/>
      <c r="H46" s="82"/>
      <c r="I46" s="82"/>
      <c r="J46" s="82"/>
    </row>
    <row r="47" customFormat="false" ht="15" hidden="false" customHeight="false" outlineLevel="0" collapsed="false">
      <c r="A47" s="137"/>
      <c r="B47" s="137"/>
      <c r="C47" s="137"/>
      <c r="D47" s="137"/>
      <c r="E47" s="137"/>
      <c r="F47" s="137"/>
      <c r="G47" s="137"/>
    </row>
    <row r="48" customFormat="false" ht="15" hidden="false" customHeight="false" outlineLevel="0" collapsed="false">
      <c r="A48" s="145" t="s">
        <v>696</v>
      </c>
      <c r="B48" s="146" t="s">
        <v>697</v>
      </c>
      <c r="C48" s="137"/>
      <c r="D48" s="137"/>
      <c r="E48" s="137"/>
      <c r="F48" s="137"/>
      <c r="G48" s="137"/>
      <c r="J48" s="82"/>
    </row>
    <row r="49" customFormat="false" ht="15" hidden="false" customHeight="false" outlineLevel="0" collapsed="false">
      <c r="A49" s="147" t="s">
        <v>698</v>
      </c>
      <c r="B49" s="148" t="s">
        <v>699</v>
      </c>
      <c r="C49" s="137"/>
      <c r="D49" s="137"/>
      <c r="E49" s="137"/>
      <c r="F49" s="137"/>
      <c r="G49" s="137"/>
      <c r="J49" s="82"/>
    </row>
    <row r="50" customFormat="false" ht="15" hidden="false" customHeight="false" outlineLevel="0" collapsed="false">
      <c r="A50" s="137"/>
      <c r="B50" s="137"/>
      <c r="C50" s="137"/>
      <c r="D50" s="137"/>
      <c r="E50" s="137"/>
      <c r="F50" s="137"/>
      <c r="G50" s="137"/>
      <c r="J50" s="82"/>
    </row>
    <row r="51" customFormat="false" ht="15" hidden="false" customHeight="false" outlineLevel="0" collapsed="false">
      <c r="A51" s="137" t="s">
        <v>700</v>
      </c>
      <c r="B51" s="137" t="s">
        <v>701</v>
      </c>
      <c r="C51" s="137"/>
      <c r="D51" s="137"/>
      <c r="E51" s="137"/>
      <c r="F51" s="137"/>
      <c r="G51" s="137"/>
      <c r="J51" s="82"/>
    </row>
    <row r="52" customFormat="false" ht="15" hidden="false" customHeight="false" outlineLevel="0" collapsed="false">
      <c r="A52" s="137" t="s">
        <v>702</v>
      </c>
      <c r="B52" s="137" t="s">
        <v>703</v>
      </c>
      <c r="C52" s="137"/>
      <c r="D52" s="137"/>
      <c r="E52" s="137"/>
      <c r="F52" s="137"/>
      <c r="G52" s="137"/>
      <c r="J52" s="82"/>
    </row>
    <row r="53" customFormat="false" ht="15" hidden="false" customHeight="false" outlineLevel="0" collapsed="false">
      <c r="A53" s="137" t="s">
        <v>704</v>
      </c>
      <c r="B53" s="137" t="s">
        <v>705</v>
      </c>
      <c r="C53" s="137"/>
      <c r="D53" s="137"/>
      <c r="E53" s="137"/>
      <c r="F53" s="137"/>
      <c r="G53" s="137"/>
      <c r="J53" s="82"/>
    </row>
    <row r="54" customFormat="false" ht="15" hidden="false" customHeight="false" outlineLevel="0" collapsed="false">
      <c r="A54" s="137" t="s">
        <v>706</v>
      </c>
      <c r="B54" s="137" t="s">
        <v>707</v>
      </c>
      <c r="C54" s="137"/>
      <c r="D54" s="137"/>
      <c r="E54" s="137"/>
      <c r="F54" s="137"/>
      <c r="G54" s="137"/>
      <c r="J54" s="82"/>
    </row>
    <row r="55" customFormat="false" ht="15" hidden="false" customHeight="false" outlineLevel="0" collapsed="false">
      <c r="A55" s="137" t="s">
        <v>708</v>
      </c>
      <c r="B55" s="137" t="s">
        <v>709</v>
      </c>
      <c r="C55" s="137"/>
      <c r="D55" s="137"/>
      <c r="E55" s="137"/>
      <c r="F55" s="137"/>
      <c r="G55" s="137"/>
      <c r="J55" s="82"/>
    </row>
    <row r="56" customFormat="false" ht="15" hidden="false" customHeight="false" outlineLevel="0" collapsed="false">
      <c r="A56" s="137" t="s">
        <v>710</v>
      </c>
      <c r="B56" s="137" t="s">
        <v>711</v>
      </c>
      <c r="C56" s="137"/>
      <c r="D56" s="137"/>
      <c r="E56" s="137"/>
      <c r="F56" s="137"/>
      <c r="G56" s="137"/>
    </row>
    <row r="57" customFormat="false" ht="15" hidden="false" customHeight="false" outlineLevel="0" collapsed="false">
      <c r="A57" s="137" t="s">
        <v>712</v>
      </c>
      <c r="B57" s="137" t="s">
        <v>713</v>
      </c>
      <c r="C57" s="137"/>
      <c r="D57" s="137"/>
      <c r="E57" s="137"/>
      <c r="F57" s="137"/>
      <c r="G57" s="137"/>
    </row>
    <row r="58" customFormat="false" ht="15" hidden="false" customHeight="false" outlineLevel="0" collapsed="false">
      <c r="A58" s="137" t="s">
        <v>714</v>
      </c>
      <c r="B58" s="137" t="s">
        <v>715</v>
      </c>
      <c r="C58" s="137"/>
      <c r="D58" s="137"/>
      <c r="E58" s="137"/>
      <c r="F58" s="137"/>
      <c r="G58" s="137"/>
      <c r="J58" s="82"/>
    </row>
    <row r="59" customFormat="false" ht="15" hidden="false" customHeight="false" outlineLevel="0" collapsed="false">
      <c r="A59" s="137" t="s">
        <v>716</v>
      </c>
      <c r="B59" s="137" t="s">
        <v>717</v>
      </c>
      <c r="C59" s="137"/>
      <c r="D59" s="137"/>
      <c r="E59" s="137"/>
      <c r="F59" s="137"/>
      <c r="G59" s="137"/>
      <c r="J59" s="82"/>
    </row>
    <row r="60" customFormat="false" ht="15" hidden="false" customHeight="false" outlineLevel="0" collapsed="false">
      <c r="A60" s="137" t="s">
        <v>718</v>
      </c>
      <c r="B60" s="137" t="s">
        <v>719</v>
      </c>
      <c r="C60" s="137"/>
      <c r="D60" s="137"/>
      <c r="E60" s="137"/>
      <c r="F60" s="137"/>
      <c r="G60" s="137"/>
      <c r="J60" s="82"/>
    </row>
    <row r="61" customFormat="false" ht="15" hidden="false" customHeight="false" outlineLevel="0" collapsed="false">
      <c r="A61" s="137" t="s">
        <v>720</v>
      </c>
      <c r="B61" s="137" t="s">
        <v>721</v>
      </c>
      <c r="C61" s="137"/>
      <c r="D61" s="137"/>
      <c r="E61" s="137"/>
      <c r="F61" s="137"/>
      <c r="G61" s="137"/>
      <c r="J61" s="82"/>
    </row>
    <row r="62" customFormat="false" ht="15" hidden="false" customHeight="false" outlineLevel="0" collapsed="false">
      <c r="A62" s="137" t="s">
        <v>722</v>
      </c>
      <c r="B62" s="137" t="s">
        <v>723</v>
      </c>
      <c r="C62" s="137"/>
      <c r="D62" s="137"/>
      <c r="E62" s="137"/>
      <c r="F62" s="137"/>
      <c r="G62" s="137"/>
      <c r="J62" s="82"/>
    </row>
    <row r="63" customFormat="false" ht="15" hidden="false" customHeight="false" outlineLevel="0" collapsed="false">
      <c r="A63" s="137"/>
      <c r="B63" s="149" t="s">
        <v>724</v>
      </c>
      <c r="C63" s="137"/>
      <c r="D63" s="137"/>
      <c r="E63" s="137"/>
      <c r="F63" s="137"/>
      <c r="G63" s="137"/>
      <c r="J63" s="82"/>
    </row>
    <row r="64" customFormat="false" ht="15" hidden="false" customHeight="false" outlineLevel="0" collapsed="false">
      <c r="A64" s="137"/>
      <c r="B64" s="137"/>
      <c r="C64" s="137"/>
      <c r="D64" s="137"/>
      <c r="E64" s="137"/>
      <c r="F64" s="137"/>
      <c r="G64" s="137"/>
      <c r="J64" s="82"/>
    </row>
    <row r="65" customFormat="false" ht="15" hidden="false" customHeight="false" outlineLevel="0" collapsed="false">
      <c r="A65" s="137"/>
      <c r="B65" s="137"/>
      <c r="C65" s="137"/>
      <c r="D65" s="137"/>
      <c r="E65" s="137"/>
      <c r="F65" s="137"/>
      <c r="G65" s="137"/>
      <c r="J65" s="82"/>
    </row>
    <row r="66" customFormat="false" ht="15" hidden="false" customHeight="false" outlineLevel="0" collapsed="false">
      <c r="A66" s="145" t="s">
        <v>725</v>
      </c>
      <c r="B66" s="146" t="s">
        <v>697</v>
      </c>
      <c r="C66" s="137"/>
      <c r="D66" s="137"/>
      <c r="E66" s="137"/>
      <c r="F66" s="137"/>
      <c r="G66" s="137"/>
      <c r="J66" s="82"/>
    </row>
    <row r="67" customFormat="false" ht="15" hidden="false" customHeight="false" outlineLevel="0" collapsed="false">
      <c r="A67" s="147" t="s">
        <v>698</v>
      </c>
      <c r="B67" s="148" t="s">
        <v>699</v>
      </c>
      <c r="C67" s="137"/>
      <c r="D67" s="137"/>
      <c r="E67" s="137"/>
      <c r="F67" s="137"/>
      <c r="G67" s="137"/>
      <c r="J67" s="82"/>
    </row>
    <row r="68" customFormat="false" ht="15" hidden="false" customHeight="false" outlineLevel="0" collapsed="false">
      <c r="A68" s="137"/>
      <c r="B68" s="137"/>
      <c r="C68" s="137"/>
      <c r="D68" s="137"/>
      <c r="E68" s="137"/>
      <c r="F68" s="137"/>
      <c r="G68" s="137"/>
      <c r="J68" s="82"/>
    </row>
    <row r="69" customFormat="false" ht="15" hidden="false" customHeight="false" outlineLevel="0" collapsed="false">
      <c r="A69" s="137" t="s">
        <v>726</v>
      </c>
      <c r="B69" s="137" t="s">
        <v>701</v>
      </c>
      <c r="C69" s="137"/>
      <c r="D69" s="137"/>
      <c r="E69" s="137"/>
      <c r="F69" s="137"/>
      <c r="G69" s="137"/>
      <c r="J69" s="82"/>
    </row>
    <row r="70" customFormat="false" ht="15" hidden="false" customHeight="false" outlineLevel="0" collapsed="false">
      <c r="A70" s="137" t="s">
        <v>727</v>
      </c>
      <c r="B70" s="137" t="s">
        <v>703</v>
      </c>
      <c r="C70" s="137"/>
      <c r="D70" s="137"/>
      <c r="E70" s="137"/>
      <c r="F70" s="137"/>
      <c r="G70" s="137"/>
      <c r="J70" s="82"/>
    </row>
    <row r="71" customFormat="false" ht="15" hidden="false" customHeight="false" outlineLevel="0" collapsed="false">
      <c r="A71" s="137" t="s">
        <v>728</v>
      </c>
      <c r="B71" s="137" t="s">
        <v>705</v>
      </c>
      <c r="C71" s="137"/>
      <c r="D71" s="137"/>
      <c r="E71" s="137"/>
      <c r="F71" s="137"/>
      <c r="G71" s="137"/>
      <c r="J71" s="82"/>
    </row>
    <row r="72" customFormat="false" ht="15" hidden="false" customHeight="false" outlineLevel="0" collapsed="false">
      <c r="A72" s="137" t="s">
        <v>729</v>
      </c>
      <c r="B72" s="137" t="s">
        <v>707</v>
      </c>
      <c r="C72" s="137"/>
      <c r="D72" s="137"/>
      <c r="E72" s="137"/>
      <c r="F72" s="137"/>
      <c r="G72" s="137"/>
      <c r="J72" s="82"/>
    </row>
    <row r="73" customFormat="false" ht="15" hidden="false" customHeight="false" outlineLevel="0" collapsed="false">
      <c r="A73" s="137" t="s">
        <v>730</v>
      </c>
      <c r="B73" s="137" t="s">
        <v>709</v>
      </c>
      <c r="C73" s="137"/>
      <c r="D73" s="137"/>
      <c r="E73" s="137"/>
      <c r="F73" s="137"/>
      <c r="G73" s="137"/>
      <c r="J73" s="82"/>
    </row>
    <row r="74" customFormat="false" ht="15" hidden="false" customHeight="false" outlineLevel="0" collapsed="false">
      <c r="A74" s="137" t="s">
        <v>731</v>
      </c>
      <c r="B74" s="137" t="s">
        <v>711</v>
      </c>
      <c r="C74" s="137"/>
      <c r="D74" s="137"/>
      <c r="E74" s="137"/>
      <c r="F74" s="137"/>
      <c r="G74" s="137"/>
    </row>
    <row r="75" customFormat="false" ht="15" hidden="false" customHeight="false" outlineLevel="0" collapsed="false">
      <c r="A75" s="137" t="s">
        <v>732</v>
      </c>
      <c r="B75" s="137" t="s">
        <v>713</v>
      </c>
      <c r="C75" s="137"/>
      <c r="D75" s="137"/>
      <c r="E75" s="137"/>
      <c r="F75" s="137"/>
      <c r="G75" s="137"/>
    </row>
    <row r="76" customFormat="false" ht="15" hidden="false" customHeight="false" outlineLevel="0" collapsed="false">
      <c r="A76" s="137" t="s">
        <v>733</v>
      </c>
      <c r="B76" s="137" t="s">
        <v>715</v>
      </c>
      <c r="C76" s="137"/>
      <c r="D76" s="137"/>
      <c r="E76" s="137"/>
      <c r="F76" s="137"/>
      <c r="G76" s="137"/>
    </row>
    <row r="77" customFormat="false" ht="15" hidden="false" customHeight="false" outlineLevel="0" collapsed="false">
      <c r="A77" s="137" t="s">
        <v>734</v>
      </c>
      <c r="B77" s="137" t="s">
        <v>717</v>
      </c>
      <c r="C77" s="137"/>
      <c r="D77" s="137"/>
      <c r="E77" s="137"/>
      <c r="F77" s="137"/>
      <c r="G77" s="137"/>
    </row>
    <row r="78" customFormat="false" ht="15" hidden="false" customHeight="false" outlineLevel="0" collapsed="false">
      <c r="A78" s="137" t="s">
        <v>735</v>
      </c>
      <c r="B78" s="137" t="s">
        <v>719</v>
      </c>
      <c r="C78" s="137"/>
    </row>
    <row r="79" customFormat="false" ht="15" hidden="false" customHeight="false" outlineLevel="0" collapsed="false">
      <c r="A79" s="137" t="s">
        <v>736</v>
      </c>
      <c r="B79" s="137" t="s">
        <v>721</v>
      </c>
      <c r="C79" s="137"/>
    </row>
    <row r="80" customFormat="false" ht="15" hidden="false" customHeight="false" outlineLevel="0" collapsed="false">
      <c r="A80" s="137" t="s">
        <v>737</v>
      </c>
      <c r="B80" s="137" t="s">
        <v>723</v>
      </c>
      <c r="C80" s="137"/>
    </row>
    <row r="81" customFormat="false" ht="15" hidden="false" customHeight="false" outlineLevel="0" collapsed="false">
      <c r="B81" s="149" t="s">
        <v>7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5</v>
      </c>
      <c r="B1" s="111" t="s">
        <v>116</v>
      </c>
      <c r="C1" s="111" t="s">
        <v>117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19</v>
      </c>
      <c r="C1" s="111" t="s">
        <v>120</v>
      </c>
      <c r="D1" s="111" t="s">
        <v>121</v>
      </c>
      <c r="E1" s="111" t="s">
        <v>122</v>
      </c>
      <c r="F1" s="111" t="s">
        <v>123</v>
      </c>
      <c r="G1" s="111" t="s">
        <v>124</v>
      </c>
      <c r="H1" s="111" t="s">
        <v>125</v>
      </c>
      <c r="I1" s="111" t="s">
        <v>126</v>
      </c>
      <c r="J1" s="111" t="s">
        <v>127</v>
      </c>
      <c r="K1" s="111" t="s">
        <v>128</v>
      </c>
      <c r="L1" s="111" t="s">
        <v>129</v>
      </c>
      <c r="M1" s="111" t="s">
        <v>130</v>
      </c>
      <c r="N1" s="111" t="s">
        <v>131</v>
      </c>
      <c r="O1" s="111" t="s">
        <v>132</v>
      </c>
      <c r="P1" s="111" t="s">
        <v>133</v>
      </c>
      <c r="Q1" s="111" t="s">
        <v>134</v>
      </c>
      <c r="R1" s="111" t="s">
        <v>135</v>
      </c>
      <c r="S1" s="111" t="s">
        <v>136</v>
      </c>
      <c r="T1" s="111" t="s">
        <v>137</v>
      </c>
      <c r="U1" s="111" t="s">
        <v>138</v>
      </c>
      <c r="V1" s="111" t="s">
        <v>139</v>
      </c>
      <c r="W1" s="111" t="s">
        <v>140</v>
      </c>
      <c r="X1" s="111" t="s">
        <v>141</v>
      </c>
      <c r="Y1" s="111" t="s">
        <v>142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</f>
        <v>8.14390243902438</v>
      </c>
      <c r="D2" s="109" t="n">
        <v>52.9421503373449</v>
      </c>
      <c r="E2" s="109" t="n">
        <f aca="false">11.6341463414634*0.7</f>
        <v>8.14390243902438</v>
      </c>
      <c r="F2" s="109" t="n">
        <v>52.9421503373449</v>
      </c>
      <c r="G2" s="109" t="n">
        <f aca="false">543451.317073171*1.5</f>
        <v>815176.975609757</v>
      </c>
      <c r="H2" s="109" t="n">
        <v>155.474917222305</v>
      </c>
      <c r="I2" s="109" t="n">
        <f aca="false">543451.317073171*1.5</f>
        <v>815176.975609757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5.80607317073171</v>
      </c>
      <c r="O2" s="109" t="n">
        <v>54.6006266297671</v>
      </c>
      <c r="P2" s="109" t="n">
        <v>5.80607317073171</v>
      </c>
      <c r="Q2" s="109" t="n">
        <v>54.6006266297671</v>
      </c>
      <c r="R2" s="109" t="n">
        <f aca="false">2.16585365853659*1.4</f>
        <v>3.03219512195123</v>
      </c>
      <c r="S2" s="109" t="n">
        <v>267.646198517574</v>
      </c>
      <c r="T2" s="109" t="n">
        <f aca="false">2.16585365853659*1.4</f>
        <v>3.03219512195123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</f>
        <v>7.88666666666669</v>
      </c>
      <c r="D3" s="109" t="n">
        <v>40.1767074676456</v>
      </c>
      <c r="E3" s="109" t="n">
        <f aca="false">11.2666666666667*0.7</f>
        <v>7.88666666666669</v>
      </c>
      <c r="F3" s="109" t="n">
        <v>40.1767074676456</v>
      </c>
      <c r="G3" s="109" t="n">
        <f aca="false">520805.6*1.5</f>
        <v>781208.4</v>
      </c>
      <c r="H3" s="109" t="n">
        <v>122.5782</v>
      </c>
      <c r="I3" s="109" t="n">
        <f aca="false">520805.6*1.5</f>
        <v>781208.4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5.56935555555556</v>
      </c>
      <c r="O3" s="109" t="n">
        <v>75.1625027294139</v>
      </c>
      <c r="P3" s="109" t="n">
        <v>5.56935555555556</v>
      </c>
      <c r="Q3" s="109" t="n">
        <v>75.1625027294139</v>
      </c>
      <c r="R3" s="109" t="n">
        <f aca="false">1.0030303030303*1.4</f>
        <v>1.40424242424242</v>
      </c>
      <c r="S3" s="109" t="n">
        <v>88.6948279041745</v>
      </c>
      <c r="T3" s="109" t="n">
        <f aca="false">1.0030303030303*1.4</f>
        <v>1.40424242424242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</f>
        <v>9.16222222222223</v>
      </c>
      <c r="D4" s="109" t="n">
        <v>45.8641961220914</v>
      </c>
      <c r="E4" s="109" t="n">
        <f aca="false">13.0888888888889*0.7</f>
        <v>9.16222222222223</v>
      </c>
      <c r="F4" s="109" t="n">
        <v>45.8641961220914</v>
      </c>
      <c r="G4" s="109" t="n">
        <f aca="false">777473.9*1.5</f>
        <v>1166210.85</v>
      </c>
      <c r="H4" s="109" t="n">
        <v>98.25521</v>
      </c>
      <c r="I4" s="109" t="n">
        <f aca="false">777473.9*1.5</f>
        <v>1166210.85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6.7186</v>
      </c>
      <c r="O4" s="109" t="n">
        <v>50.2539316371763</v>
      </c>
      <c r="P4" s="109" t="n">
        <v>6.7186</v>
      </c>
      <c r="Q4" s="109" t="n">
        <v>50.2539316371763</v>
      </c>
      <c r="R4" s="109" t="n">
        <f aca="false">6.86111111111111*1.4</f>
        <v>9.60555555555555</v>
      </c>
      <c r="S4" s="109" t="n">
        <v>162.600327172983</v>
      </c>
      <c r="T4" s="109" t="n">
        <f aca="false">6.86111111111111*1.4</f>
        <v>9.60555555555555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</f>
        <v>9.17291666666669</v>
      </c>
      <c r="D5" s="109" t="n">
        <v>51.185077857474</v>
      </c>
      <c r="E5" s="109" t="n">
        <f aca="false">13.1041666666667*0.7</f>
        <v>9.17291666666669</v>
      </c>
      <c r="F5" s="109" t="n">
        <v>51.185077857474</v>
      </c>
      <c r="G5" s="109" t="n">
        <f aca="false">481857.2*1.5</f>
        <v>722785.8</v>
      </c>
      <c r="H5" s="109" t="n">
        <v>109.5326</v>
      </c>
      <c r="I5" s="109" t="n">
        <f aca="false">481857.2*1.5</f>
        <v>722785.8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6.72058333333334</v>
      </c>
      <c r="O5" s="109" t="n">
        <v>48.0034932848862</v>
      </c>
      <c r="P5" s="109" t="n">
        <v>6.72058333333334</v>
      </c>
      <c r="Q5" s="109" t="n">
        <v>48.0034932848862</v>
      </c>
      <c r="R5" s="109" t="n">
        <f aca="false">2.41875*1.4</f>
        <v>3.38625</v>
      </c>
      <c r="S5" s="109" t="n">
        <v>120.5198256419</v>
      </c>
      <c r="T5" s="109" t="n">
        <f aca="false">2.41875*1.4</f>
        <v>3.38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43</v>
      </c>
      <c r="C1" s="111" t="s">
        <v>144</v>
      </c>
      <c r="D1" s="111" t="s">
        <v>145</v>
      </c>
      <c r="E1" s="111" t="s">
        <v>146</v>
      </c>
      <c r="F1" s="111" t="s">
        <v>147</v>
      </c>
      <c r="G1" s="111" t="s">
        <v>148</v>
      </c>
      <c r="H1" s="111" t="s">
        <v>149</v>
      </c>
      <c r="I1" s="111" t="s">
        <v>150</v>
      </c>
      <c r="J1" s="111" t="s">
        <v>151</v>
      </c>
      <c r="K1" s="111" t="s">
        <v>152</v>
      </c>
      <c r="L1" s="111" t="s">
        <v>153</v>
      </c>
      <c r="M1" s="111" t="s">
        <v>154</v>
      </c>
      <c r="N1" s="111" t="s">
        <v>155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4389588656992</v>
      </c>
      <c r="D2" s="109" t="n">
        <v>0.35385950232065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64234624901476</v>
      </c>
      <c r="D3" s="109" t="n">
        <v>0.54246968765973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56171949051691</v>
      </c>
      <c r="D4" s="109" t="n">
        <v>0.114271685150843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788063436964208</v>
      </c>
      <c r="D5" s="109" t="n">
        <v>0.0881728595076353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F1" colorId="64" zoomScale="80" zoomScaleNormal="8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56</v>
      </c>
      <c r="C1" s="111" t="s">
        <v>157</v>
      </c>
      <c r="D1" s="111" t="s">
        <v>158</v>
      </c>
      <c r="E1" s="111" t="s">
        <v>159</v>
      </c>
      <c r="F1" s="111" t="s">
        <v>160</v>
      </c>
      <c r="G1" s="111" t="s">
        <v>161</v>
      </c>
      <c r="H1" s="111" t="s">
        <v>162</v>
      </c>
      <c r="I1" s="111" t="s">
        <v>163</v>
      </c>
      <c r="J1" s="111" t="s">
        <v>164</v>
      </c>
      <c r="K1" s="111" t="s">
        <v>165</v>
      </c>
      <c r="L1" s="111" t="s">
        <v>166</v>
      </c>
      <c r="M1" s="111" t="s">
        <v>167</v>
      </c>
      <c r="N1" s="111" t="s">
        <v>168</v>
      </c>
      <c r="O1" s="111" t="s">
        <v>169</v>
      </c>
      <c r="P1" s="111" t="s">
        <v>170</v>
      </c>
      <c r="Q1" s="111" t="s">
        <v>1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2796.41389417545</v>
      </c>
      <c r="D2" s="109" t="n">
        <v>3029.56774797384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3711.28840397218</v>
      </c>
      <c r="L2" s="113" t="n">
        <v>3086.91105425309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046.48817545527</v>
      </c>
      <c r="D3" s="109" t="n">
        <v>2713.0577729440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4119.8834014484</v>
      </c>
      <c r="L3" s="113" t="n">
        <v>2752.06153628893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66.229630789352</v>
      </c>
      <c r="C4" s="109" t="n">
        <v>3692.36818685127</v>
      </c>
      <c r="D4" s="109" t="n">
        <v>3032.4709976838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698.719363485318</v>
      </c>
      <c r="K4" s="113" t="n">
        <v>4922.92405718752</v>
      </c>
      <c r="L4" s="113" t="n">
        <v>3210.6716219875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20.291117627162</v>
      </c>
      <c r="C5" s="109" t="n">
        <v>3826.84050704807</v>
      </c>
      <c r="D5" s="109" t="n">
        <v>3279.62924577884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659.208267595523</v>
      </c>
      <c r="K5" s="113" t="n">
        <v>5080.19271388478</v>
      </c>
      <c r="L5" s="113" t="n">
        <v>3415.64515076027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  <row r="7" customFormat="false" ht="15" hidden="false" customHeight="false" outlineLevel="0" collapsed="false">
      <c r="B7" s="109" t="s">
        <v>172</v>
      </c>
    </row>
    <row r="8" customFormat="false" ht="15" hidden="false" customHeight="false" outlineLevel="0" collapsed="false">
      <c r="B8" s="114" t="n">
        <f aca="false">B2*PRICE_C!B2-VCOST_C!B2</f>
        <v>0</v>
      </c>
      <c r="C8" s="114" t="n">
        <f aca="false">C2*PRICE_C!C2-VCOST_C!C2</f>
        <v>437926.328134261</v>
      </c>
      <c r="D8" s="114" t="n">
        <f aca="false">D2*PRICE_C!D2-VCOST_C!D2</f>
        <v>547860.634384692</v>
      </c>
      <c r="E8" s="114" t="n">
        <f aca="false">PROD_L!B2-VCOST_L!B2</f>
        <v>193912.473396599</v>
      </c>
      <c r="F8" s="114" t="n">
        <f aca="false">SUM(B8:E8)</f>
        <v>1179699.43591555</v>
      </c>
      <c r="J8" s="114" t="n">
        <f aca="false">J2*PRICE_C!J2-VCOST_C!J2</f>
        <v>0</v>
      </c>
      <c r="K8" s="114" t="n">
        <f aca="false">K2*PRICE_C!K2-VCOST_C!K2</f>
        <v>833425.311868419</v>
      </c>
      <c r="L8" s="114" t="n">
        <f aca="false">L2*PRICE_C!L2-VCOST_C!L2</f>
        <v>715770.031752038</v>
      </c>
      <c r="M8" s="109" t="n">
        <f aca="false">PROD_L!J2-VCOST_L!J2</f>
        <v>172194.27637618</v>
      </c>
      <c r="N8" s="114" t="n">
        <f aca="false">SUM(J8:M8)</f>
        <v>1721389.61999664</v>
      </c>
    </row>
    <row r="9" customFormat="false" ht="15" hidden="false" customHeight="false" outlineLevel="0" collapsed="false">
      <c r="B9" s="114" t="n">
        <f aca="false">B3*PRICE_C!B3-VCOST_C!B3</f>
        <v>0</v>
      </c>
      <c r="C9" s="114" t="n">
        <f aca="false">C3*PRICE_C!C3-VCOST_C!C3</f>
        <v>437417.096544169</v>
      </c>
      <c r="D9" s="114" t="n">
        <f aca="false">D3*PRICE_C!D3-VCOST_C!D3</f>
        <v>491204.987629096</v>
      </c>
      <c r="E9" s="114" t="n">
        <f aca="false">PROD_L!B3-VCOST_L!B3</f>
        <v>0</v>
      </c>
      <c r="F9" s="114" t="n">
        <f aca="false">SUM(B9:E9)</f>
        <v>928622.084173265</v>
      </c>
      <c r="J9" s="114" t="n">
        <f aca="false">J3*PRICE_C!J3-VCOST_C!J3</f>
        <v>0</v>
      </c>
      <c r="K9" s="114" t="n">
        <f aca="false">K3*PRICE_C!K3-VCOST_C!K3</f>
        <v>848563.901295341</v>
      </c>
      <c r="L9" s="114" t="n">
        <f aca="false">L3*PRICE_C!L3-VCOST_C!L3</f>
        <v>637245.550113316</v>
      </c>
      <c r="M9" s="109" t="n">
        <f aca="false">[1]PROD_L!J3-[1]VCOST_L!J3</f>
        <v>0</v>
      </c>
      <c r="N9" s="114" t="n">
        <f aca="false">SUM(J9:M9)</f>
        <v>1485809.45140866</v>
      </c>
    </row>
    <row r="10" customFormat="false" ht="15" hidden="false" customHeight="false" outlineLevel="0" collapsed="false">
      <c r="B10" s="114" t="n">
        <f aca="false">B4*PRICE_C!B4-VCOST_C!B4</f>
        <v>93290.7829354985</v>
      </c>
      <c r="C10" s="114" t="n">
        <f aca="false">C4*PRICE_C!C4-VCOST_C!C4</f>
        <v>581819.714842261</v>
      </c>
      <c r="D10" s="114" t="n">
        <f aca="false">D4*PRICE_C!D4-VCOST_C!D4</f>
        <v>556978.957709</v>
      </c>
      <c r="E10" s="114" t="n">
        <f aca="false">PROD_L!B4-VCOST_L!B4</f>
        <v>462859.103326531</v>
      </c>
      <c r="F10" s="114" t="n">
        <f aca="false">SUM(B10:E10)</f>
        <v>1694948.55881329</v>
      </c>
      <c r="J10" s="114" t="n">
        <f aca="false">J4*PRICE_C!J4-VCOST_C!J4</f>
        <v>86981.2972971926</v>
      </c>
      <c r="K10" s="114" t="n">
        <f aca="false">K4*PRICE_C!K4-VCOST_C!K4</f>
        <v>1113241.32060341</v>
      </c>
      <c r="L10" s="114" t="n">
        <f aca="false">L4*PRICE_C!L4-VCOST_C!L4</f>
        <v>755929.10933035</v>
      </c>
      <c r="M10" s="109" t="n">
        <f aca="false">[1]PROD_L!J4-[1]VCOST_L!J4</f>
        <v>411018.883753959</v>
      </c>
      <c r="N10" s="114" t="n">
        <f aca="false">SUM(J10:M10)</f>
        <v>2367170.61098492</v>
      </c>
    </row>
    <row r="11" customFormat="false" ht="15" hidden="false" customHeight="false" outlineLevel="0" collapsed="false">
      <c r="B11" s="114" t="n">
        <f aca="false">B5*PRICE_C!B5-VCOST_C!B5</f>
        <v>78896.0577547917</v>
      </c>
      <c r="C11" s="114" t="n">
        <f aca="false">C5*PRICE_C!C5-VCOST_C!C5</f>
        <v>609396.448050872</v>
      </c>
      <c r="D11" s="114" t="n">
        <f aca="false">D5*PRICE_C!D5-VCOST_C!D5</f>
        <v>580347.278294422</v>
      </c>
      <c r="E11" s="114" t="n">
        <f aca="false">PROD_L!B5-VCOST_L!B5</f>
        <v>0</v>
      </c>
      <c r="F11" s="114" t="n">
        <f aca="false">SUM(B11:E11)</f>
        <v>1268639.78410009</v>
      </c>
      <c r="J11" s="114" t="n">
        <f aca="false">J5*PRICE_C!J5-VCOST_C!J5</f>
        <v>73471.5220665373</v>
      </c>
      <c r="K11" s="114" t="n">
        <f aca="false">K5*PRICE_C!K5-VCOST_C!K5</f>
        <v>1159957.06280172</v>
      </c>
      <c r="L11" s="114" t="n">
        <f aca="false">L5*PRICE_C!L5-VCOST_C!L5</f>
        <v>775505.891579438</v>
      </c>
      <c r="M11" s="109" t="n">
        <f aca="false">[1]PROD_L!J5-[1]VCOST_L!J5</f>
        <v>0</v>
      </c>
      <c r="N11" s="114" t="n">
        <f aca="false">SUM(J11:M11)</f>
        <v>2008934.47644769</v>
      </c>
    </row>
    <row r="14" customFormat="false" ht="15" hidden="false" customHeight="false" outlineLevel="0" collapsed="false">
      <c r="B14" s="115" t="s">
        <v>173</v>
      </c>
      <c r="J14" s="115" t="s">
        <v>173</v>
      </c>
    </row>
    <row r="15" customFormat="false" ht="15" hidden="false" customHeight="false" outlineLevel="0" collapsed="false">
      <c r="B15" s="116" t="n">
        <f aca="false">B8/$F$8</f>
        <v>0</v>
      </c>
      <c r="C15" s="116" t="n">
        <f aca="false">C8/$F$8</f>
        <v>0.371218561950393</v>
      </c>
      <c r="D15" s="116" t="n">
        <f aca="false">D8/$F$8</f>
        <v>0.464406964778705</v>
      </c>
      <c r="E15" s="116" t="n">
        <f aca="false">E8/$F$8</f>
        <v>0.164374473270902</v>
      </c>
      <c r="J15" s="116" t="n">
        <f aca="false">J8/$N$8</f>
        <v>0</v>
      </c>
      <c r="K15" s="116" t="n">
        <f aca="false">K8/$N$8</f>
        <v>0.484158439313726</v>
      </c>
      <c r="L15" s="116" t="n">
        <f aca="false">L8/$N$8</f>
        <v>0.415809427126345</v>
      </c>
      <c r="M15" s="116" t="n">
        <f aca="false">M8/$N$8</f>
        <v>0.100032133559929</v>
      </c>
    </row>
    <row r="16" customFormat="false" ht="15" hidden="false" customHeight="false" outlineLevel="0" collapsed="false">
      <c r="B16" s="116" t="n">
        <f aca="false">B9/$F$9</f>
        <v>0</v>
      </c>
      <c r="C16" s="116" t="n">
        <f aca="false">C9/$F$9</f>
        <v>0.471038869308814</v>
      </c>
      <c r="D16" s="116" t="n">
        <f aca="false">D9/$F$9</f>
        <v>0.528961130691186</v>
      </c>
      <c r="E16" s="116" t="n">
        <f aca="false">E9/$F$9</f>
        <v>0</v>
      </c>
      <c r="J16" s="116" t="n">
        <f aca="false">J9/$F$9</f>
        <v>0</v>
      </c>
      <c r="K16" s="116" t="n">
        <f aca="false">K9/$N$9</f>
        <v>0.571112197792819</v>
      </c>
      <c r="L16" s="116" t="n">
        <f aca="false">L9/$N$9</f>
        <v>0.428887802207181</v>
      </c>
      <c r="M16" s="116" t="n">
        <f aca="false">M9/$N$9</f>
        <v>0</v>
      </c>
    </row>
    <row r="17" customFormat="false" ht="15" hidden="false" customHeight="false" outlineLevel="0" collapsed="false">
      <c r="B17" s="116" t="n">
        <f aca="false">B10/$F$10</f>
        <v>0.0550404804030251</v>
      </c>
      <c r="C17" s="116" t="n">
        <f aca="false">C10/$F$10</f>
        <v>0.343266886665646</v>
      </c>
      <c r="D17" s="116" t="n">
        <f aca="false">D10/$F$10</f>
        <v>0.328611127938282</v>
      </c>
      <c r="E17" s="116" t="n">
        <f aca="false">E10/$F$10</f>
        <v>0.273081504993048</v>
      </c>
      <c r="J17" s="116" t="n">
        <f aca="false">J10/$N$10</f>
        <v>0.0367448365967175</v>
      </c>
      <c r="K17" s="116" t="n">
        <f aca="false">K10/$N$10</f>
        <v>0.470283517139571</v>
      </c>
      <c r="L17" s="116" t="n">
        <f aca="false">L10/$N$10</f>
        <v>0.319338667784418</v>
      </c>
      <c r="M17" s="116" t="n">
        <f aca="false">M10/$N$10</f>
        <v>0.173632978479293</v>
      </c>
    </row>
    <row r="18" customFormat="false" ht="15" hidden="false" customHeight="false" outlineLevel="0" collapsed="false">
      <c r="B18" s="116" t="n">
        <f aca="false">B11/$F$11</f>
        <v>0.0621894873104243</v>
      </c>
      <c r="C18" s="116" t="n">
        <f aca="false">C11/$F$11</f>
        <v>0.480354199583257</v>
      </c>
      <c r="D18" s="116" t="n">
        <f aca="false">D11/$F$11</f>
        <v>0.457456313106319</v>
      </c>
      <c r="E18" s="116" t="n">
        <f aca="false">E11/$F$11</f>
        <v>0</v>
      </c>
      <c r="J18" s="116" t="n">
        <f aca="false">J11/$N$11</f>
        <v>0.0365723834838325</v>
      </c>
      <c r="K18" s="116" t="n">
        <f aca="false">K11/$N$11</f>
        <v>0.577399151839346</v>
      </c>
      <c r="L18" s="116" t="n">
        <f aca="false">L11/$N$11</f>
        <v>0.386028464676821</v>
      </c>
      <c r="M18" s="116" t="n">
        <f aca="false">M11/$N$11</f>
        <v>0</v>
      </c>
    </row>
    <row r="20" customFormat="false" ht="15" hidden="false" customHeight="false" outlineLevel="0" collapsed="false">
      <c r="B20" s="115" t="s">
        <v>174</v>
      </c>
    </row>
    <row r="21" customFormat="false" ht="15" hidden="false" customHeight="false" outlineLevel="0" collapsed="false">
      <c r="B21" s="117"/>
      <c r="C21" s="118" t="n">
        <f aca="false">K8/C8</f>
        <v>1.90311762121985</v>
      </c>
      <c r="D21" s="118" t="n">
        <f aca="false">L8/D8</f>
        <v>1.30648195330903</v>
      </c>
      <c r="E21" s="118" t="n">
        <f aca="false">M8/E8</f>
        <v>0.888</v>
      </c>
    </row>
    <row r="22" customFormat="false" ht="15" hidden="false" customHeight="false" outlineLevel="0" collapsed="false">
      <c r="B22" s="117"/>
      <c r="C22" s="118" t="n">
        <f aca="false">K9/C9</f>
        <v>1.93994223819657</v>
      </c>
      <c r="D22" s="118" t="n">
        <f aca="false">L9/D9</f>
        <v>1.297310829821</v>
      </c>
      <c r="E22" s="117"/>
    </row>
    <row r="23" customFormat="false" ht="15" hidden="false" customHeight="false" outlineLevel="0" collapsed="false">
      <c r="B23" s="118" t="n">
        <f aca="false">J10/B10</f>
        <v>0.93236753471489</v>
      </c>
      <c r="C23" s="118" t="n">
        <f aca="false">K10/C10</f>
        <v>1.91337847825461</v>
      </c>
      <c r="D23" s="118" t="n">
        <f aca="false">L10/D10</f>
        <v>1.35719509483749</v>
      </c>
      <c r="E23" s="118" t="n">
        <f aca="false">M10/E10</f>
        <v>0.888</v>
      </c>
    </row>
    <row r="24" customFormat="false" ht="15" hidden="false" customHeight="false" outlineLevel="0" collapsed="false">
      <c r="B24" s="118" t="n">
        <f aca="false">J11/B11</f>
        <v>0.931244528020477</v>
      </c>
      <c r="C24" s="118" t="n">
        <f aca="false">K11/C11</f>
        <v>1.90345228711423</v>
      </c>
      <c r="D24" s="118" t="n">
        <f aca="false">L11/D11</f>
        <v>1.33627901876023</v>
      </c>
      <c r="E24" s="117"/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75</v>
      </c>
      <c r="C1" s="111" t="s">
        <v>176</v>
      </c>
      <c r="D1" s="111" t="s">
        <v>177</v>
      </c>
      <c r="E1" s="111" t="s">
        <v>178</v>
      </c>
      <c r="F1" s="111" t="s">
        <v>179</v>
      </c>
      <c r="G1" s="111" t="s">
        <v>180</v>
      </c>
      <c r="H1" s="111" t="s">
        <v>181</v>
      </c>
      <c r="I1" s="111" t="s">
        <v>182</v>
      </c>
      <c r="J1" s="111" t="s">
        <v>183</v>
      </c>
      <c r="K1" s="111" t="s">
        <v>184</v>
      </c>
      <c r="L1" s="111" t="s">
        <v>185</v>
      </c>
      <c r="M1" s="111" t="s">
        <v>186</v>
      </c>
      <c r="N1" s="111" t="s">
        <v>187</v>
      </c>
      <c r="O1" s="111" t="s">
        <v>188</v>
      </c>
      <c r="P1" s="111" t="s">
        <v>189</v>
      </c>
      <c r="Q1" s="111" t="s">
        <v>19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467482.651137205</v>
      </c>
      <c r="D2" s="109" t="n">
        <v>396591.77252269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885813.009449827</v>
      </c>
      <c r="L2" s="113" t="n">
        <v>507071.02809069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468488.035651349</v>
      </c>
      <c r="D3" s="109" t="n">
        <v>316435.69197414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920772.705779465</v>
      </c>
      <c r="L3" s="113" t="n">
        <v>405483.351083463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22797.102914365</v>
      </c>
      <c r="C4" s="109" t="n">
        <v>579745.846956035</v>
      </c>
      <c r="D4" s="109" t="n">
        <v>402247.51782908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16469.79909154</v>
      </c>
      <c r="K4" s="113" t="n">
        <v>1100510.9477539</v>
      </c>
      <c r="L4" s="113" t="n">
        <v>553782.90682100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55872.337376781</v>
      </c>
      <c r="C5" s="109" t="n">
        <v>502254.706403073</v>
      </c>
      <c r="D5" s="109" t="n">
        <v>597661.614278256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47022.945584067</v>
      </c>
      <c r="K5" s="113" t="n">
        <v>943005.670011641</v>
      </c>
      <c r="L5" s="113" t="n">
        <v>807034.21118860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91</v>
      </c>
      <c r="C1" s="111" t="s">
        <v>192</v>
      </c>
      <c r="D1" s="111" t="s">
        <v>193</v>
      </c>
      <c r="E1" s="111" t="s">
        <v>194</v>
      </c>
      <c r="F1" s="111" t="s">
        <v>195</v>
      </c>
      <c r="G1" s="111" t="s">
        <v>196</v>
      </c>
      <c r="H1" s="111" t="s">
        <v>197</v>
      </c>
      <c r="I1" s="111" t="s">
        <v>198</v>
      </c>
      <c r="J1" s="111" t="s">
        <v>199</v>
      </c>
      <c r="K1" s="111" t="s">
        <v>200</v>
      </c>
      <c r="L1" s="111" t="s">
        <v>201</v>
      </c>
      <c r="M1" s="111" t="s">
        <v>202</v>
      </c>
      <c r="N1" s="111" t="s">
        <v>203</v>
      </c>
      <c r="O1" s="111" t="s">
        <v>204</v>
      </c>
      <c r="P1" s="111" t="s">
        <v>205</v>
      </c>
      <c r="Q1" s="111" t="s">
        <v>20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f aca="false">147.50625*1.375</f>
        <v>202.82109375</v>
      </c>
      <c r="D2" s="119" t="n">
        <f aca="false">148.4375*1.38690529835402</f>
        <v>205.86875522442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1.974</f>
        <v>291.1773375</v>
      </c>
      <c r="L2" s="109" t="n">
        <f aca="false">148.4375*1.77730734349253</f>
        <v>263.81905879967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f aca="false">135.0741111111*1.375</f>
        <v>185.726902777763</v>
      </c>
      <c r="D3" s="119" t="n">
        <f aca="false">149.111111111111*1.38690529835402</f>
        <v>206.80299004345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1.974</f>
        <v>266.636295333311</v>
      </c>
      <c r="L3" s="109" t="n">
        <f aca="false">149.111111111111*1.77730734349253</f>
        <v>265.01627277410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f aca="false">146.413043478261*1.36700129638681</f>
        <v>200.146820242721</v>
      </c>
      <c r="C4" s="109" t="n">
        <f aca="false">143.478260869565*1.375</f>
        <v>197.282608695652</v>
      </c>
      <c r="D4" s="119" t="n">
        <f aca="false">146.358695652174*1.38690529835402</f>
        <v>202.985650460184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6.413043478261*1.56560767292195</f>
        <v>229.22538428542</v>
      </c>
      <c r="K4" s="109" t="n">
        <f aca="false">143.478260869565*1.974</f>
        <v>283.226086956521</v>
      </c>
      <c r="L4" s="109" t="n">
        <f aca="false">146.358695652174*1.77730734349253</f>
        <v>260.124384566597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f aca="false">147.551020408163*1.36700129638681</f>
        <v>201.702436181155</v>
      </c>
      <c r="C5" s="109" t="n">
        <f aca="false">146.581632653061*1.375</f>
        <v>201.549744897959</v>
      </c>
      <c r="D5" s="119" t="n">
        <f aca="false">149.69387755102*1.38690529835402</f>
        <v>207.61123190666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.551020408163*1.56560767292195</f>
        <v>231.007009698483</v>
      </c>
      <c r="K5" s="109" t="n">
        <f aca="false">146.581632653061*1.974</f>
        <v>289.352142857142</v>
      </c>
      <c r="L5" s="109" t="n">
        <f aca="false">149.69387755102*1.77730734349253</f>
        <v>266.05202784729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7T18:04:24Z</dcterms:created>
  <dc:creator>Utilisateur</dc:creator>
  <dc:description/>
  <dc:language>en-US</dc:language>
  <cp:lastModifiedBy>Hathie</cp:lastModifiedBy>
  <dcterms:modified xsi:type="dcterms:W3CDTF">2017-07-23T13:34:21Z</dcterms:modified>
  <cp:revision>0</cp:revision>
  <dc:subject/>
  <dc:title/>
</cp:coreProperties>
</file>