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F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30748.823285656</v>
      </c>
      <c r="D2" s="113" t="n">
        <v>56771.143470368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30218.702191631</v>
      </c>
      <c r="L2" s="113" t="n">
        <v>63518.948336635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35552.86146029</v>
      </c>
      <c r="D3" s="113" t="n">
        <v>51793.575547221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36122.550589593</v>
      </c>
      <c r="L3" s="113" t="n">
        <v>57928.327702965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7282.4280030502</v>
      </c>
      <c r="C4" s="113" t="n">
        <v>153254.070341171</v>
      </c>
      <c r="D4" s="113" t="n">
        <v>42809.799026666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7232.770645114</v>
      </c>
      <c r="K4" s="113" t="n">
        <v>153861.250902265</v>
      </c>
      <c r="L4" s="113" t="n">
        <v>47704.454125958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0918.6670056225</v>
      </c>
      <c r="C5" s="113" t="n">
        <v>169652.171724944</v>
      </c>
      <c r="D5" s="113" t="n">
        <v>74507.755624164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3000.954809393</v>
      </c>
      <c r="K5" s="113" t="n">
        <v>170360.226187894</v>
      </c>
      <c r="L5" s="113" t="n">
        <v>82768.21192754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665540361682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254734545691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3669250883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1049533035432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045.4586431625</v>
      </c>
      <c r="D2" s="113" t="n">
        <v>2535.6315555566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913.07799974457</v>
      </c>
      <c r="L2" s="113" t="n">
        <v>2834.0862286999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559.47960528731</v>
      </c>
      <c r="D3" s="113" t="n">
        <v>2221.4240404338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574.53798514939</v>
      </c>
      <c r="L3" s="113" t="n">
        <v>2488.0888735360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71.718847321596</v>
      </c>
      <c r="C4" s="113" t="n">
        <v>4252.46260863208</v>
      </c>
      <c r="D4" s="113" t="n">
        <v>2447.8824760865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91.349398663792</v>
      </c>
      <c r="K4" s="113" t="n">
        <v>4269.98878661737</v>
      </c>
      <c r="L4" s="113" t="n">
        <v>2714.6612608103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43.893434331036</v>
      </c>
      <c r="C5" s="113" t="n">
        <v>4405.50619226183</v>
      </c>
      <c r="D5" s="113" t="n">
        <v>2679.1719169577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66.88271021008</v>
      </c>
      <c r="K5" s="113" t="n">
        <v>4423.1034261472</v>
      </c>
      <c r="L5" s="113" t="n">
        <v>2981.676364940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22732.028290023</v>
      </c>
      <c r="D2" s="113" t="n">
        <v>202247.27460295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26187.2945243</v>
      </c>
      <c r="L2" s="113" t="n">
        <v>227040.80705204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36223.813810453</v>
      </c>
      <c r="D3" s="113" t="n">
        <v>157864.0048850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37619.140591738</v>
      </c>
      <c r="L3" s="113" t="n">
        <v>177427.22364504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7282.4280030502</v>
      </c>
      <c r="C4" s="113" t="n">
        <v>417262.572247426</v>
      </c>
      <c r="D4" s="113" t="n">
        <v>206739.30968097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292.9458627663</v>
      </c>
      <c r="K4" s="113" t="n">
        <v>419448.623073926</v>
      </c>
      <c r="L4" s="113" t="n">
        <v>225637.19820993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6196.067364972</v>
      </c>
      <c r="C5" s="113" t="n">
        <v>360027.860019123</v>
      </c>
      <c r="D5" s="113" t="n">
        <v>310832.1506325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8353.4249630425</v>
      </c>
      <c r="K5" s="113" t="n">
        <v>361270.850805289</v>
      </c>
      <c r="L5" s="113" t="n">
        <v>349069.81366222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27:44Z</dcterms:created>
  <dc:creator>Utilisateur</dc:creator>
  <dc:description/>
  <dc:language>en-US</dc:language>
  <cp:lastModifiedBy>Hathie</cp:lastModifiedBy>
  <dcterms:modified xsi:type="dcterms:W3CDTF">2017-11-26T11:03:33Z</dcterms:modified>
  <cp:revision>0</cp:revision>
  <dc:subject/>
  <dc:title/>
</cp:coreProperties>
</file>