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3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29245.3964601</v>
      </c>
      <c r="D2" s="109" t="n">
        <v>75832.706758745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130005.347778882</v>
      </c>
      <c r="L2" s="113" t="n">
        <v>63602.205517829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28397.716632215</v>
      </c>
      <c r="D3" s="109" t="n">
        <v>69863.471976379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130199.478713574</v>
      </c>
      <c r="L3" s="113" t="n">
        <v>59064.47979695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0082.3232670167</v>
      </c>
      <c r="C4" s="109" t="n">
        <v>146620.313324592</v>
      </c>
      <c r="D4" s="109" t="n">
        <v>58569.140257490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44606.3517650837</v>
      </c>
      <c r="K4" s="113" t="n">
        <v>142924.690664582</v>
      </c>
      <c r="L4" s="113" t="n">
        <v>50432.58889010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6558.6590483696</v>
      </c>
      <c r="C5" s="109" t="n">
        <v>161902.279909842</v>
      </c>
      <c r="D5" s="109" t="n">
        <v>100540.58961885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48259.4923612276</v>
      </c>
      <c r="K5" s="113" t="n">
        <v>159698.190189298</v>
      </c>
      <c r="L5" s="113" t="n">
        <v>85106.184832457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10547.61657943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68269.6551702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15213.556206685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11758.6741203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06612.569373488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42744.22047551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27432.8290970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95860.27691166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6635.14318283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4772.00714635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2354.4528801542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6490.75415757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9839570405389</v>
      </c>
      <c r="D2" s="109" t="n">
        <v>0.36475678915789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27164452768822</v>
      </c>
      <c r="D3" s="109" t="n">
        <v>0.549165742286574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5897448007777</v>
      </c>
      <c r="D4" s="109" t="n">
        <v>0.105733443220533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5292891527407</v>
      </c>
      <c r="D5" s="109" t="n">
        <v>0.081949009308996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796.41389417545</v>
      </c>
      <c r="D2" s="109" t="n">
        <v>3029.5677479738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112.05164899056</v>
      </c>
      <c r="L2" s="113" t="n">
        <v>2826.7988053554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046.48817545527</v>
      </c>
      <c r="D3" s="109" t="n">
        <v>2713.057772944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3441.48418249673</v>
      </c>
      <c r="L3" s="113" t="n">
        <v>2520.9934038513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66.229630789352</v>
      </c>
      <c r="C4" s="109" t="n">
        <v>3692.36818685127</v>
      </c>
      <c r="D4" s="109" t="n">
        <v>3032.4709976838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540.185931026291</v>
      </c>
      <c r="K4" s="113" t="n">
        <v>4015.58896875305</v>
      </c>
      <c r="L4" s="113" t="n">
        <v>2896.7566993986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20.291117627162</v>
      </c>
      <c r="C5" s="109" t="n">
        <v>3826.84050704807</v>
      </c>
      <c r="D5" s="109" t="n">
        <v>3279.6292457788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513.164777319844</v>
      </c>
      <c r="K5" s="113" t="n">
        <v>4164.0044247509</v>
      </c>
      <c r="L5" s="113" t="n">
        <v>3093.4273452516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22757.124640955</v>
      </c>
      <c r="D2" s="109" t="n">
        <v>272614.75313870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22008.786595505</v>
      </c>
      <c r="L2" s="113" t="n">
        <v>224217.99863042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20045.9578459</v>
      </c>
      <c r="D3" s="109" t="n">
        <v>220565.0434946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336208.604392798</v>
      </c>
      <c r="L3" s="113" t="n">
        <v>180423.45185404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7704.318476685</v>
      </c>
      <c r="C4" s="109" t="n">
        <v>406014.581968279</v>
      </c>
      <c r="D4" s="109" t="n">
        <v>283583.81331021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49949.0439034852</v>
      </c>
      <c r="K4" s="113" t="n">
        <v>410801.455817925</v>
      </c>
      <c r="L4" s="113" t="n">
        <v>244856.48007659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5376.272740223</v>
      </c>
      <c r="C5" s="109" t="n">
        <v>355798.205415853</v>
      </c>
      <c r="D5" s="109" t="n">
        <v>420747.15376643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59815.6928780191</v>
      </c>
      <c r="K5" s="113" t="n">
        <v>339123.245673089</v>
      </c>
      <c r="L5" s="113" t="n">
        <v>357842.436162274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087</f>
        <v>160.33929375</v>
      </c>
      <c r="D2" s="109" t="n">
        <v>148.39743589743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087</f>
        <v>146.825558777766</v>
      </c>
      <c r="D3" s="109" t="n">
        <v>149.1111111111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47</v>
      </c>
      <c r="C4" s="109" t="n">
        <f aca="false">143.478260869565*1.087</f>
        <v>155.960869565217</v>
      </c>
      <c r="D4" s="109" t="n">
        <v>146.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47</v>
      </c>
      <c r="C5" s="109" t="n">
        <f aca="false">146.581632653061*1.087</f>
        <v>159.334234693877</v>
      </c>
      <c r="D5" s="109" t="n">
        <v>149.6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9T14:26:29Z</dcterms:created>
  <dc:creator>Utilisateur</dc:creator>
  <dc:description/>
  <dc:language>en-US</dc:language>
  <cp:lastModifiedBy>Hathie</cp:lastModifiedBy>
  <dcterms:modified xsi:type="dcterms:W3CDTF">2017-07-24T20:58:42Z</dcterms:modified>
  <cp:revision>0</cp:revision>
  <dc:subject/>
  <dc:title/>
</cp:coreProperties>
</file>