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H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56341.011308233</v>
      </c>
      <c r="L2" s="113" t="n">
        <v>113133.00486180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55443.784961425</v>
      </c>
      <c r="L3" s="113" t="n">
        <v>102310.16476116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5794.6746992959</v>
      </c>
      <c r="K4" s="113" t="n">
        <v>176705.979755181</v>
      </c>
      <c r="L4" s="113" t="n">
        <v>84548.627119781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3426.3884413934</v>
      </c>
      <c r="K5" s="113" t="n">
        <v>195182.627211336</v>
      </c>
      <c r="L5" s="113" t="n">
        <v>126850.86658974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40093616150522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2329707721267</v>
      </c>
      <c r="D3" s="109" t="n">
        <v>0.53250941359422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665212212361</v>
      </c>
      <c r="D4" s="109" t="n">
        <v>0.15136571181312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7581033025531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196.01001502404</v>
      </c>
      <c r="L2" s="113" t="n">
        <v>3720.029046968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581.72938669066</v>
      </c>
      <c r="L3" s="113" t="n">
        <v>3295.3796676657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55.5501552975</v>
      </c>
      <c r="K4" s="113" t="n">
        <v>5518.69113376666</v>
      </c>
      <c r="L4" s="113" t="n">
        <v>3685.8563478534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95.71239580225</v>
      </c>
      <c r="K5" s="113" t="n">
        <v>5718.8046431904</v>
      </c>
      <c r="L5" s="113" t="n">
        <v>3988.2042908334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43261.264216773</v>
      </c>
      <c r="L2" s="113" t="n">
        <v>292444.53594050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44150.351595607</v>
      </c>
      <c r="L3" s="113" t="n">
        <v>235624.67712683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1031.266636187</v>
      </c>
      <c r="K4" s="113" t="n">
        <v>551439.113568957</v>
      </c>
      <c r="L4" s="113" t="n">
        <v>304043.47077061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3467.859519367</v>
      </c>
      <c r="K5" s="113" t="n">
        <v>478088.602035559</v>
      </c>
      <c r="L5" s="113" t="n">
        <v>454259.2365827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0:40:07Z</dcterms:created>
  <dc:creator>Utilisateur</dc:creator>
  <dc:description/>
  <dc:language>en-US</dc:language>
  <cp:lastModifiedBy>Hathie</cp:lastModifiedBy>
  <dcterms:modified xsi:type="dcterms:W3CDTF">2017-07-23T16:42:28Z</dcterms:modified>
  <cp:revision>0</cp:revision>
  <dc:subject/>
  <dc:title/>
</cp:coreProperties>
</file>