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44222.376123832</v>
      </c>
      <c r="L2" s="113" t="n">
        <v>70163.306239319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44497.150612498</v>
      </c>
      <c r="L3" s="113" t="n">
        <v>65263.074738143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8049.2163947458</v>
      </c>
      <c r="K4" s="113" t="n">
        <v>161561.15714794</v>
      </c>
      <c r="L4" s="113" t="n">
        <v>55424.043259582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2146.760928457</v>
      </c>
      <c r="K5" s="113" t="n">
        <v>178503.44097326</v>
      </c>
      <c r="L5" s="113" t="n">
        <v>94085.702550817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3725343158574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3032461010394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0895602091575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82766593941625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457.265965041</v>
      </c>
      <c r="L2" s="113" t="n">
        <v>3124.3450004980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806.10565230339</v>
      </c>
      <c r="L3" s="113" t="n">
        <v>2779.767897319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03.051884337149</v>
      </c>
      <c r="K4" s="113" t="n">
        <v>4518.06178975927</v>
      </c>
      <c r="L4" s="113" t="n">
        <v>3191.918888769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59.789037225923</v>
      </c>
      <c r="K5" s="113" t="n">
        <v>4651.26270758055</v>
      </c>
      <c r="L5" s="113" t="n">
        <v>3436.4406317613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58846.868584985</v>
      </c>
      <c r="L2" s="113" t="n">
        <v>251447.91736214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66455.697104359</v>
      </c>
      <c r="L3" s="113" t="n">
        <v>198776.54789784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4675.0963980619</v>
      </c>
      <c r="K4" s="113" t="n">
        <v>454200.992304385</v>
      </c>
      <c r="L4" s="113" t="n">
        <v>269657.50390998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7403.9843335104</v>
      </c>
      <c r="K5" s="113" t="n">
        <v>378051.782346996</v>
      </c>
      <c r="L5" s="113" t="n">
        <v>404858.89282875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f aca="false">143.478260869565*1.087</f>
        <v>155.960869565217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f aca="false">146.581632653061*1.087</f>
        <v>159.334234693877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4:47:04Z</dcterms:created>
  <dc:creator>Utilisateur</dc:creator>
  <dc:description/>
  <dc:language>en-US</dc:language>
  <cp:lastModifiedBy>Hathie</cp:lastModifiedBy>
  <dcterms:modified xsi:type="dcterms:W3CDTF">2017-07-24T21:18:07Z</dcterms:modified>
  <cp:revision>0</cp:revision>
  <dc:subject/>
  <dc:title/>
</cp:coreProperties>
</file>