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F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88047.2657917541</v>
      </c>
      <c r="D2" s="113" t="n">
        <v>57730.841855494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84877.2213004868</v>
      </c>
      <c r="L2" s="113" t="n">
        <v>66026.435549312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91121.4837288747</v>
      </c>
      <c r="D3" s="113" t="n">
        <v>53217.018461417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95207.8797030641</v>
      </c>
      <c r="L3" s="113" t="n">
        <v>61500.126069274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51336.2478199596</v>
      </c>
      <c r="C4" s="113" t="n">
        <v>99557.1427872275</v>
      </c>
      <c r="D4" s="113" t="n">
        <v>43920.642409437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3895.6634689508</v>
      </c>
      <c r="K4" s="113" t="n">
        <v>103730.113539281</v>
      </c>
      <c r="L4" s="113" t="n">
        <v>52068.140774844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53951.6540031784</v>
      </c>
      <c r="C5" s="113" t="n">
        <v>109530.909064621</v>
      </c>
      <c r="D5" s="113" t="n">
        <v>75449.397947821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8556.1305725965</v>
      </c>
      <c r="K5" s="113" t="n">
        <v>114368.726148409</v>
      </c>
      <c r="L5" s="113" t="n">
        <v>87789.176373315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5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34481.10841209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5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29077.5323570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5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91958.344902326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5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91424.135815558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5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5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2480811292079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5534134055547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2362168719088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72963924456986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" activeCellId="0" sqref="K3:L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023.48421626688</v>
      </c>
      <c r="D2" s="113" t="n">
        <v>2551.547959021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883.3662253093</v>
      </c>
      <c r="L2" s="113" t="n">
        <v>2903.8650226958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382.70503748857</v>
      </c>
      <c r="D3" s="113" t="n">
        <v>2271.8704205253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4" t="n">
        <v>2488.59440610728</v>
      </c>
      <c r="L3" s="114" t="n">
        <v>2585.4155598522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594.070928024253</v>
      </c>
      <c r="C4" s="113" t="n">
        <v>2767.14447462234</v>
      </c>
      <c r="D4" s="113" t="n">
        <v>2487.0569079603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30.588401006336</v>
      </c>
      <c r="K4" s="113" t="n">
        <v>2883.13432029478</v>
      </c>
      <c r="L4" s="113" t="n">
        <v>2915.53922246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547.95167526761</v>
      </c>
      <c r="C5" s="113" t="n">
        <v>2805.60649393045</v>
      </c>
      <c r="D5" s="113" t="n">
        <v>2715.2918335603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92.07550085623</v>
      </c>
      <c r="K5" s="113" t="n">
        <v>2928.2161055474</v>
      </c>
      <c r="L5" s="113" t="n">
        <v>3118.8331248999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27374.297343116</v>
      </c>
      <c r="D2" s="113" t="n">
        <v>209445.01290379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45823.872315397</v>
      </c>
      <c r="L2" s="113" t="n">
        <v>223523.36371819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35492.937805363</v>
      </c>
      <c r="D3" s="113" t="n">
        <v>159813.4596156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45228.762743536</v>
      </c>
      <c r="L3" s="113" t="n">
        <v>176424.52465370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48406.9238961081</v>
      </c>
      <c r="C4" s="113" t="n">
        <v>284507.33687181</v>
      </c>
      <c r="D4" s="113" t="n">
        <v>202392.55079773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2567.671296187</v>
      </c>
      <c r="K4" s="113" t="n">
        <v>295710.01650257</v>
      </c>
      <c r="L4" s="113" t="n">
        <v>239290.39995348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59672.1246339988</v>
      </c>
      <c r="C5" s="113" t="n">
        <v>216871.68660586</v>
      </c>
      <c r="D5" s="113" t="n">
        <v>308051.26847460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6007.3748242326</v>
      </c>
      <c r="K5" s="113" t="n">
        <v>226812.819423505</v>
      </c>
      <c r="L5" s="113" t="n">
        <v>349212.08576344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5" t="n">
        <v>0</v>
      </c>
      <c r="C2" s="115" t="n">
        <f aca="false">147.50625*0.9</f>
        <v>132.755625</v>
      </c>
      <c r="D2" s="115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5" t="n">
        <v>0</v>
      </c>
      <c r="C3" s="115" t="n">
        <f aca="false">135.0741111111*0.9</f>
        <v>121.56669999999</v>
      </c>
      <c r="D3" s="115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5" t="n">
        <f aca="false">147*0.9</f>
        <v>132.3</v>
      </c>
      <c r="C4" s="115" t="n">
        <f aca="false">143.478260869565*0.9</f>
        <v>129.130434782609</v>
      </c>
      <c r="D4" s="115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5" t="n">
        <f aca="false">147*0.9</f>
        <v>132.3</v>
      </c>
      <c r="C5" s="115" t="n">
        <f aca="false">146.581632653061*0.9</f>
        <v>131.923469387755</v>
      </c>
      <c r="D5" s="115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8:27:44Z</dcterms:created>
  <dc:creator>Utilisateur</dc:creator>
  <dc:description/>
  <dc:language>en-US</dc:language>
  <cp:lastModifiedBy>Hathie</cp:lastModifiedBy>
  <dcterms:modified xsi:type="dcterms:W3CDTF">2017-11-27T08:12:57Z</dcterms:modified>
  <cp:revision>0</cp:revision>
  <dc:subject/>
  <dc:title/>
</cp:coreProperties>
</file>