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B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B117" activeCellId="0" sqref="B11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7.25" hidden="false" customHeight="tru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6.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6.5" hidden="false" customHeight="tru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6.5" hidden="false" customHeight="tru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6.5" hidden="false" customHeight="tru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6.5" hidden="false" customHeight="tru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6.5" hidden="false" customHeight="tru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6.5" hidden="false" customHeight="tru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6.5" hidden="false" customHeight="tru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709.024525829</v>
      </c>
      <c r="D2" s="109" t="n">
        <v>128628.3796267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246269.103763541</v>
      </c>
      <c r="L2" s="113" t="n">
        <v>154334.58280221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46740.247579674</v>
      </c>
      <c r="D3" s="109" t="n">
        <v>113691.27480466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245863.264431272</v>
      </c>
      <c r="L3" s="113" t="n">
        <v>135565.00706402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76610.6003084304</v>
      </c>
      <c r="C4" s="109" t="n">
        <v>167566.072370963</v>
      </c>
      <c r="D4" s="109" t="n">
        <v>97023.592847924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1554.2572013082</v>
      </c>
      <c r="K4" s="113" t="n">
        <v>277624.031133724</v>
      </c>
      <c r="L4" s="113" t="n">
        <v>115713.65648004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1708.9496810628</v>
      </c>
      <c r="C5" s="109" t="n">
        <v>185031.17703982</v>
      </c>
      <c r="D5" s="109" t="n">
        <v>145565.05241378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6797.8734534085</v>
      </c>
      <c r="K5" s="113" t="n">
        <v>306770.647810178</v>
      </c>
      <c r="L5" s="113" t="n">
        <v>173875.48218625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27471.73292682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01994.89883902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56627.15333333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94284.91216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31258.52301548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94157.56843775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77866.77070286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601945.6923841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7972.29960975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5959.402053463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6562.77813333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0227.746982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3" activeCellId="0" sqref="B13:J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5814456909179</v>
      </c>
      <c r="D2" s="109" t="n">
        <v>0.41872496221799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5568386227083</v>
      </c>
      <c r="D3" s="109" t="n">
        <v>0.54121381062137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63940300082557</v>
      </c>
      <c r="D4" s="109" t="n">
        <v>0.153286474457443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806119041441301</v>
      </c>
      <c r="D5" s="109" t="n">
        <v>0.08002594375945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576.31183289315</v>
      </c>
      <c r="D2" s="109" t="n">
        <v>3807.5094099400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445.67745674516</v>
      </c>
      <c r="L2" s="113" t="n">
        <v>3659.857307646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896.12987310031</v>
      </c>
      <c r="D3" s="109" t="n">
        <v>3409.7250365515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882.59114713926</v>
      </c>
      <c r="L3" s="113" t="n">
        <v>3250.18799507394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59.31557450788</v>
      </c>
      <c r="C4" s="109" t="n">
        <v>4722.14076233092</v>
      </c>
      <c r="D4" s="109" t="n">
        <v>3811.158164980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157.67720267589</v>
      </c>
      <c r="K4" s="113" t="n">
        <v>5834.69678924874</v>
      </c>
      <c r="L4" s="113" t="n">
        <v>3634.0043292418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97.8339166591</v>
      </c>
      <c r="C5" s="109" t="n">
        <v>4894.11635969084</v>
      </c>
      <c r="D5" s="109" t="n">
        <v>4121.7824631150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098.81674739988</v>
      </c>
      <c r="K5" s="113" t="n">
        <v>6027.56732676856</v>
      </c>
      <c r="L5" s="113" t="n">
        <v>3936.664517034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64022.380888472</v>
      </c>
      <c r="D2" s="109" t="n">
        <v>320598.60469641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756692.55626358</v>
      </c>
      <c r="L2" s="113" t="n">
        <v>386115.89008201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63363.733712715</v>
      </c>
      <c r="D3" s="109" t="n">
        <v>263071.3767742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771829.373479322</v>
      </c>
      <c r="L3" s="113" t="n">
        <v>311625.14992172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87300.884896594</v>
      </c>
      <c r="C4" s="109" t="n">
        <v>578328.439438183</v>
      </c>
      <c r="D4" s="109" t="n">
        <v>337435.72751743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96306.158507222</v>
      </c>
      <c r="K4" s="113" t="n">
        <v>941235.085373898</v>
      </c>
      <c r="L4" s="113" t="n">
        <v>400851.325619339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257722.239148664</v>
      </c>
      <c r="C5" s="109" t="n">
        <v>502977.803424497</v>
      </c>
      <c r="D5" s="109" t="n">
        <v>502282.36765191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270772.906827913</v>
      </c>
      <c r="K5" s="113" t="n">
        <v>801260.792209506</v>
      </c>
      <c r="L5" s="113" t="n">
        <v>597942.00213523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087</f>
        <v>160.33929375</v>
      </c>
      <c r="D2" s="109" t="n">
        <f aca="false">148.4375*0.968</f>
        <v>143.68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446</f>
        <v>213.2940375</v>
      </c>
      <c r="L2" s="109" t="n">
        <f aca="false">148.4375*1.208</f>
        <v>179.312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087</f>
        <v>146.825558777766</v>
      </c>
      <c r="D3" s="109" t="n">
        <f aca="false">149.111111111111*0.968</f>
        <v>144.33955555555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446</f>
        <v>195.317164666651</v>
      </c>
      <c r="L3" s="109" t="n">
        <f aca="false">149.111111111111*1.208</f>
        <v>180.12622222222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506</f>
        <v>220.498043478261</v>
      </c>
      <c r="C4" s="109" t="n">
        <f aca="false">143.478260869565*1.087</f>
        <v>155.960869565217</v>
      </c>
      <c r="D4" s="109" t="n">
        <f aca="false">146.358695652174*0.968</f>
        <v>141.67521739130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96</f>
        <v>233.675217391305</v>
      </c>
      <c r="K4" s="109" t="n">
        <f aca="false">143.478260869565*1.446</f>
        <v>207.469565217391</v>
      </c>
      <c r="L4" s="109" t="n">
        <f aca="false">146.358695652174*1.208</f>
        <v>176.80130434782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506</f>
        <v>222.211836734693</v>
      </c>
      <c r="C5" s="109" t="n">
        <f aca="false">146.581632653061*1.087</f>
        <v>159.334234693877</v>
      </c>
      <c r="D5" s="109" t="n">
        <f aca="false">149.69387755102*0.968</f>
        <v>144.90367346938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96</f>
        <v>235.491428571428</v>
      </c>
      <c r="K5" s="109" t="n">
        <f aca="false">146.581632653061*1.446</f>
        <v>211.957040816326</v>
      </c>
      <c r="L5" s="109" t="n">
        <f aca="false">149.69387755102*1.208</f>
        <v>180.83020408163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3:39:34Z</dcterms:created>
  <dc:creator>Utilisateur</dc:creator>
  <dc:description/>
  <dc:language>en-US</dc:language>
  <cp:lastModifiedBy>Hathie</cp:lastModifiedBy>
  <dcterms:modified xsi:type="dcterms:W3CDTF">2017-07-22T15:48:40Z</dcterms:modified>
  <cp:revision>0</cp:revision>
  <dc:subject/>
  <dc:title/>
</cp:coreProperties>
</file>