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67195.067921912</v>
      </c>
      <c r="D2" s="113" t="n">
        <v>115569.1546188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74560.685986683</v>
      </c>
      <c r="L2" s="113" t="n">
        <v>131076.73287772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67816.748755498</v>
      </c>
      <c r="D3" s="113" t="n">
        <v>102735.8366661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75974.803792207</v>
      </c>
      <c r="L3" s="113" t="n">
        <v>117221.91897774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1529.3094135311</v>
      </c>
      <c r="C4" s="113" t="n">
        <v>189008.394726548</v>
      </c>
      <c r="D4" s="113" t="n">
        <v>89257.930240130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8132.6761091874</v>
      </c>
      <c r="K4" s="113" t="n">
        <v>197136.470892033</v>
      </c>
      <c r="L4" s="113" t="n">
        <v>103617.49146540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5698.6416385</v>
      </c>
      <c r="C5" s="113" t="n">
        <v>208764.399079131</v>
      </c>
      <c r="D5" s="113" t="n">
        <v>132215.33981014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5668.6090687082</v>
      </c>
      <c r="K5" s="113" t="n">
        <v>218518.036597166</v>
      </c>
      <c r="L5" s="113" t="n">
        <v>152988.99922887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370167659623577</v>
      </c>
      <c r="D2" s="109" t="n">
        <v>0.3530130464507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8732315117394</v>
      </c>
      <c r="D3" s="109" t="n">
        <v>0.51962095432870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16466836869302</v>
      </c>
      <c r="D4" s="109" t="n">
        <v>0.087307309172025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2237357619649</v>
      </c>
      <c r="D5" s="109" t="n">
        <v>0.085346911569637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473.64220398119</v>
      </c>
      <c r="D2" s="113" t="n">
        <v>3801.5105729958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62.17665651867</v>
      </c>
      <c r="L2" s="113" t="n">
        <v>4278.9505670407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936.00793081034</v>
      </c>
      <c r="D3" s="113" t="n">
        <v>3404.2317447552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169.72610338402</v>
      </c>
      <c r="L3" s="113" t="n">
        <v>3837.7170502043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35.76431596494</v>
      </c>
      <c r="C4" s="113" t="n">
        <v>5896.20699954497</v>
      </c>
      <c r="D4" s="113" t="n">
        <v>3910.1014404464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62.35580056489</v>
      </c>
      <c r="K4" s="113" t="n">
        <v>6162.93867082835</v>
      </c>
      <c r="L4" s="113" t="n">
        <v>4523.2902626930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83.307530970745</v>
      </c>
      <c r="C5" s="113" t="n">
        <v>6091.32324101074</v>
      </c>
      <c r="D5" s="113" t="n">
        <v>4177.004976182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24.09327626883</v>
      </c>
      <c r="K5" s="113" t="n">
        <v>6380.42745061751</v>
      </c>
      <c r="L5" s="113" t="n">
        <v>4782.3820238157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71065.396774467</v>
      </c>
      <c r="D2" s="113" t="n">
        <v>296977.54516643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90689.693077568</v>
      </c>
      <c r="L2" s="113" t="n">
        <v>321867.9561637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81765.107771334</v>
      </c>
      <c r="D3" s="113" t="n">
        <v>243015.28028288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04295.971423941</v>
      </c>
      <c r="L3" s="113" t="n">
        <v>271775.18242829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96102.3197802217</v>
      </c>
      <c r="C4" s="113" t="n">
        <v>590406.511540629</v>
      </c>
      <c r="D4" s="113" t="n">
        <v>323937.6355113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6212.713589068</v>
      </c>
      <c r="K4" s="113" t="n">
        <v>616428.969799692</v>
      </c>
      <c r="L4" s="113" t="n">
        <v>383152.68851927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30100.805012686</v>
      </c>
      <c r="C5" s="113" t="n">
        <v>503529.544598242</v>
      </c>
      <c r="D5" s="113" t="n">
        <v>475826.19362520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4766.418983199</v>
      </c>
      <c r="K5" s="113" t="n">
        <v>531081.843955206</v>
      </c>
      <c r="L5" s="113" t="n">
        <v>540205.44492243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54:11Z</dcterms:created>
  <dc:creator>Utilisateur</dc:creator>
  <dc:description/>
  <dc:language>en-US</dc:language>
  <cp:lastModifiedBy>Hathie</cp:lastModifiedBy>
  <dcterms:modified xsi:type="dcterms:W3CDTF">2017-11-26T23:54:47Z</dcterms:modified>
  <cp:revision>0</cp:revision>
  <dc:subject/>
  <dc:title/>
</cp:coreProperties>
</file>