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58956.687465387</v>
      </c>
      <c r="L2" s="113" t="n">
        <v>106147.27737904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61311.108452844</v>
      </c>
      <c r="L3" s="113" t="n">
        <v>92681.724228361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5047.6269675321</v>
      </c>
      <c r="K4" s="113" t="n">
        <v>187806.8386954</v>
      </c>
      <c r="L4" s="113" t="n">
        <v>79232.025732192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9059.8618982032</v>
      </c>
      <c r="K5" s="113" t="n">
        <v>206894.799969788</v>
      </c>
      <c r="L5" s="113" t="n">
        <v>119900.78774098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3913526973126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1493247631393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3963766198208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66428499396085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257.78178934456</v>
      </c>
      <c r="L2" s="113" t="n">
        <v>3516.4724255284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726.10644897744</v>
      </c>
      <c r="L3" s="113" t="n">
        <v>3054.4766911777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92.45398361803</v>
      </c>
      <c r="K4" s="113" t="n">
        <v>5841.89464767148</v>
      </c>
      <c r="L4" s="113" t="n">
        <v>3452.8291051291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49.74759247771</v>
      </c>
      <c r="K5" s="113" t="n">
        <v>5696.7647706417</v>
      </c>
      <c r="L5" s="113" t="n">
        <v>3773.9475975093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54086.407681192</v>
      </c>
      <c r="L2" s="113" t="n">
        <v>273755.46433498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58278.161166264</v>
      </c>
      <c r="L3" s="113" t="n">
        <v>212524.94830339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0037.041810046</v>
      </c>
      <c r="K4" s="113" t="n">
        <v>556728.810781557</v>
      </c>
      <c r="L4" s="113" t="n">
        <v>291677.88256010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38290.999602313</v>
      </c>
      <c r="K5" s="113" t="n">
        <v>539614.200000032</v>
      </c>
      <c r="L5" s="113" t="n">
        <v>447112.30053598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0:59:34Z</dcterms:created>
  <dc:creator>Utilisateur</dc:creator>
  <dc:description/>
  <dc:language>en-US</dc:language>
  <cp:lastModifiedBy>Hathie</cp:lastModifiedBy>
  <dcterms:modified xsi:type="dcterms:W3CDTF">2017-07-24T07:33:38Z</dcterms:modified>
  <cp:revision>0</cp:revision>
  <dc:subject/>
  <dc:title/>
</cp:coreProperties>
</file>