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46847.821333954</v>
      </c>
      <c r="D2" s="113" t="n">
        <v>56000.739993051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42112.450836951</v>
      </c>
      <c r="L2" s="113" t="n">
        <v>62470.183945694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49692.115033598</v>
      </c>
      <c r="D3" s="113" t="n">
        <v>51025.429248115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49948.525824118</v>
      </c>
      <c r="L3" s="113" t="n">
        <v>57156.271147932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3532.834294646</v>
      </c>
      <c r="C4" s="113" t="n">
        <v>165885.877545305</v>
      </c>
      <c r="D4" s="113" t="n">
        <v>42380.786780794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4263.4272882824</v>
      </c>
      <c r="K4" s="113" t="n">
        <v>166103.350259876</v>
      </c>
      <c r="L4" s="113" t="n">
        <v>47509.556549205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8742.9524117059</v>
      </c>
      <c r="C5" s="113" t="n">
        <v>184913.607374728</v>
      </c>
      <c r="D5" s="113" t="n">
        <v>73137.810079405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0780.7531603296</v>
      </c>
      <c r="K5" s="113" t="n">
        <v>185203.259593355</v>
      </c>
      <c r="L5" s="113" t="n">
        <v>80982.63548040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02910325399456</v>
      </c>
      <c r="D2" s="109" t="n">
        <v>0.40228441626167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17640472148472</v>
      </c>
      <c r="D3" s="109" t="n">
        <v>0.52401870911188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254026620258618</v>
      </c>
      <c r="D4" s="109" t="n">
        <v>0.25154711567983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89226303009496</v>
      </c>
      <c r="D5" s="109" t="n">
        <v>0.06535547108121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360.85761708635</v>
      </c>
      <c r="D2" s="113" t="n">
        <v>2488.867137693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143.69726213034</v>
      </c>
      <c r="L2" s="113" t="n">
        <v>2773.0499745369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918.13503436733</v>
      </c>
      <c r="D3" s="113" t="n">
        <v>2209.1993147646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924.89008229016</v>
      </c>
      <c r="L3" s="113" t="n">
        <v>2467.2030993655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51.413724822609</v>
      </c>
      <c r="C4" s="113" t="n">
        <v>4585.12792897103</v>
      </c>
      <c r="D4" s="113" t="n">
        <v>2429.2978178304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60.560269816122</v>
      </c>
      <c r="K4" s="113" t="n">
        <v>4591.11577006439</v>
      </c>
      <c r="L4" s="113" t="n">
        <v>2704.5780584476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21.588138033286</v>
      </c>
      <c r="C5" s="113" t="n">
        <v>4728.87447734728</v>
      </c>
      <c r="D5" s="113" t="n">
        <v>2648.8513806680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42.056841165227</v>
      </c>
      <c r="K5" s="113" t="n">
        <v>4735.7884922321</v>
      </c>
      <c r="L5" s="113" t="n">
        <v>2934.8997333305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57096.751099917</v>
      </c>
      <c r="D2" s="113" t="n">
        <v>201625.0490287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37131.484447223</v>
      </c>
      <c r="L2" s="113" t="n">
        <v>224218.0445141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74745.765993945</v>
      </c>
      <c r="D3" s="113" t="n">
        <v>162896.70237760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75467.632499742</v>
      </c>
      <c r="L3" s="113" t="n">
        <v>180858.16060029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6547.5034206128</v>
      </c>
      <c r="C4" s="113" t="n">
        <v>463947.222114915</v>
      </c>
      <c r="D4" s="113" t="n">
        <v>204729.45396236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8199.0269964432</v>
      </c>
      <c r="K4" s="113" t="n">
        <v>464491.991968132</v>
      </c>
      <c r="L4" s="113" t="n">
        <v>223793.69064775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2820.8153314701</v>
      </c>
      <c r="C5" s="113" t="n">
        <v>373753.621026058</v>
      </c>
      <c r="D5" s="113" t="n">
        <v>312285.89595131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5129.5685805247</v>
      </c>
      <c r="K5" s="113" t="n">
        <v>374234.949043765</v>
      </c>
      <c r="L5" s="113" t="n">
        <v>347198.11305301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0:21:30Z</dcterms:created>
  <dc:creator>Utilisateur</dc:creator>
  <dc:description/>
  <dc:language>en-US</dc:language>
  <cp:lastModifiedBy>Hathie</cp:lastModifiedBy>
  <dcterms:modified xsi:type="dcterms:W3CDTF">2017-11-26T22:29:51Z</dcterms:modified>
  <cp:revision>0</cp:revision>
  <dc:subject/>
  <dc:title/>
</cp:coreProperties>
</file>