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DSSAT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12" activeCellId="0" sqref="B1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32322.718540083</v>
      </c>
      <c r="L2" s="113" t="n">
        <v>150528.54037953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30979.39524423</v>
      </c>
      <c r="L3" s="113" t="n">
        <v>133799.82012160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58034.0668227977</v>
      </c>
      <c r="K4" s="113" t="n">
        <v>254440.169238575</v>
      </c>
      <c r="L4" s="113" t="n">
        <v>115654.33287890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62100.1724741585</v>
      </c>
      <c r="K5" s="113" t="n">
        <v>284205.133841865</v>
      </c>
      <c r="L5" s="113" t="n">
        <v>170894.3951907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37197222035448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5914304846826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31234707485858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8783110863939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4195.83034644174</v>
      </c>
      <c r="L2" s="113" t="n">
        <v>3566.58665941464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4610.11878603861</v>
      </c>
      <c r="L3" s="113" t="n">
        <v>3211.75568044643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833.375097892344</v>
      </c>
      <c r="K4" s="113" t="n">
        <v>5391.85424696855</v>
      </c>
      <c r="L4" s="113" t="n">
        <v>3643.69103239139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789.145884820213</v>
      </c>
      <c r="K5" s="113" t="n">
        <v>5584.4375526776</v>
      </c>
      <c r="L5" s="113" t="n">
        <v>3888.0570476131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722099.640952954</v>
      </c>
      <c r="L2" s="113" t="n">
        <v>373192.64951184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749449.80963214</v>
      </c>
      <c r="L3" s="113" t="n">
        <v>351068.73078263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47002.544802845</v>
      </c>
      <c r="K4" s="113" t="n">
        <v>908483.299380739</v>
      </c>
      <c r="L4" s="113" t="n">
        <v>400940.91166197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98900.445624044</v>
      </c>
      <c r="K5" s="113" t="n">
        <v>735450.419387039</v>
      </c>
      <c r="L5" s="113" t="n">
        <v>586811.26462623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09:40:54Z</dcterms:created>
  <dc:creator>Utilisateur</dc:creator>
  <dc:description/>
  <dc:language>en-US</dc:language>
  <cp:lastModifiedBy>Hathie</cp:lastModifiedBy>
  <dcterms:modified xsi:type="dcterms:W3CDTF">2017-07-23T07:51:52Z</dcterms:modified>
  <cp:revision>0</cp:revision>
  <dc:subject/>
  <dc:title/>
</cp:coreProperties>
</file>