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1183.08662771</v>
      </c>
      <c r="L2" s="113" t="n">
        <v>61679.142721679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50155.153463274</v>
      </c>
      <c r="L3" s="113" t="n">
        <v>56735.492292910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0649.8017462064</v>
      </c>
      <c r="K4" s="113" t="n">
        <v>170900.51103526</v>
      </c>
      <c r="L4" s="113" t="n">
        <v>47717.711832866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309.604068886</v>
      </c>
      <c r="K5" s="113" t="n">
        <v>188911.05241463</v>
      </c>
      <c r="L5" s="113" t="n">
        <v>81645.57445993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364552308404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3682060507326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396463689328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6709905852965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625.71307509439</v>
      </c>
      <c r="L2" s="113" t="n">
        <v>2732.6762223018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959.16586152162</v>
      </c>
      <c r="L3" s="113" t="n">
        <v>2447.4240805328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49.129980570793</v>
      </c>
      <c r="K4" s="113" t="n">
        <v>4772.7611498933</v>
      </c>
      <c r="L4" s="113" t="n">
        <v>2745.9231353643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02.973784792502</v>
      </c>
      <c r="K5" s="113" t="n">
        <v>4948.60844234721</v>
      </c>
      <c r="L5" s="113" t="n">
        <v>2960.4759042175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75492.269349324</v>
      </c>
      <c r="L2" s="113" t="n">
        <v>222116.01394684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75517.567943034</v>
      </c>
      <c r="L3" s="113" t="n">
        <v>220565.04349460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7415.0484220769</v>
      </c>
      <c r="K4" s="113" t="n">
        <v>471104.685261098</v>
      </c>
      <c r="L4" s="113" t="n">
        <v>231692.44712673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2967.3292919291</v>
      </c>
      <c r="K5" s="113" t="n">
        <v>411206.642770149</v>
      </c>
      <c r="L5" s="113" t="n">
        <v>339995.27161428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4:13:14Z</dcterms:created>
  <dc:creator>Utilisateur</dc:creator>
  <dc:description/>
  <dc:language>en-US</dc:language>
  <cp:lastModifiedBy>Hathie</cp:lastModifiedBy>
  <dcterms:modified xsi:type="dcterms:W3CDTF">2017-07-24T10:32:06Z</dcterms:modified>
  <cp:revision>0</cp:revision>
  <dc:subject/>
  <dc:title/>
</cp:coreProperties>
</file>