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H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56341.011308233</v>
      </c>
      <c r="D2" s="113" t="n">
        <v>113133.00486180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57465.420778139</v>
      </c>
      <c r="L2" s="113" t="n">
        <v>125525.10257686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55443.784961425</v>
      </c>
      <c r="D3" s="113" t="n">
        <v>102310.16476116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56571.278397504</v>
      </c>
      <c r="L3" s="113" t="n">
        <v>113483.34025647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45794.6746992959</v>
      </c>
      <c r="C4" s="113" t="n">
        <v>176705.979755181</v>
      </c>
      <c r="D4" s="113" t="n">
        <v>84548.627119781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47218.8131409329</v>
      </c>
      <c r="K4" s="113" t="n">
        <v>177921.505138253</v>
      </c>
      <c r="L4" s="113" t="n">
        <v>94082.472091113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3426.3884413934</v>
      </c>
      <c r="C5" s="113" t="n">
        <v>195182.627211336</v>
      </c>
      <c r="D5" s="113" t="n">
        <v>126850.86658974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6857.0159218454</v>
      </c>
      <c r="K5" s="113" t="n">
        <v>196566.196335677</v>
      </c>
      <c r="L5" s="113" t="n">
        <v>141821.34865261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5290.89083693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55529.251618445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207388.2292000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22887.36358010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00936161505226</v>
      </c>
      <c r="D2" s="109" t="n">
        <v>0.39900703263890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515938258274</v>
      </c>
      <c r="D3" s="109" t="n">
        <v>0.53808320246307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7059899095907</v>
      </c>
      <c r="D4" s="109" t="n">
        <v>0.12894730523623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58103302553168</v>
      </c>
      <c r="D5" s="109" t="n">
        <v>0.079684551720299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196.01001502404</v>
      </c>
      <c r="D2" s="113" t="n">
        <v>3720.029046968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225.99757009225</v>
      </c>
      <c r="L2" s="113" t="n">
        <v>4115.9060378540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581.72938669066</v>
      </c>
      <c r="D3" s="113" t="n">
        <v>3295.3796676657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614.94317448765</v>
      </c>
      <c r="L3" s="113" t="n">
        <v>3646.289755927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155.5501552975</v>
      </c>
      <c r="C4" s="113" t="n">
        <v>5518.69113376666</v>
      </c>
      <c r="D4" s="113" t="n">
        <v>3685.8563478534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200.63033994191</v>
      </c>
      <c r="K4" s="113" t="n">
        <v>5557.18085998602</v>
      </c>
      <c r="L4" s="113" t="n">
        <v>4107.6359329815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095.71239580225</v>
      </c>
      <c r="C5" s="113" t="n">
        <v>5718.8046431904</v>
      </c>
      <c r="D5" s="113" t="n">
        <v>3988.2042908334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147.69594938872</v>
      </c>
      <c r="K5" s="113" t="n">
        <v>5758.89023151225</v>
      </c>
      <c r="L5" s="113" t="n">
        <v>4450.4385031041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43261.264216773</v>
      </c>
      <c r="D2" s="113" t="n">
        <v>292444.53594050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46509.132537639</v>
      </c>
      <c r="L2" s="113" t="n">
        <v>318511.59422393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44150.351595607</v>
      </c>
      <c r="D3" s="113" t="n">
        <v>235624.67712683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47435.010712162</v>
      </c>
      <c r="L3" s="113" t="n">
        <v>259628.10597342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11031.266636187</v>
      </c>
      <c r="C4" s="113" t="n">
        <v>551439.113568957</v>
      </c>
      <c r="D4" s="113" t="n">
        <v>304043.47077061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5005.652719464</v>
      </c>
      <c r="K4" s="113" t="n">
        <v>555626.18991972</v>
      </c>
      <c r="L4" s="113" t="n">
        <v>340943.04887337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43467.859519367</v>
      </c>
      <c r="C5" s="113" t="n">
        <v>478088.602035559</v>
      </c>
      <c r="D5" s="113" t="n">
        <v>454259.2365827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48800.022282321</v>
      </c>
      <c r="K5" s="113" t="n">
        <v>481373.489746752</v>
      </c>
      <c r="L5" s="113" t="n">
        <v>507294.72300586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5:23:44Z</dcterms:created>
  <dc:creator>Utilisateur</dc:creator>
  <dc:description/>
  <dc:language>en-US</dc:language>
  <cp:lastModifiedBy>Hathie</cp:lastModifiedBy>
  <dcterms:modified xsi:type="dcterms:W3CDTF">2017-11-26T08:08:57Z</dcterms:modified>
  <cp:revision>0</cp:revision>
  <dc:subject/>
  <dc:title/>
</cp:coreProperties>
</file>