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73441.9450337</v>
      </c>
      <c r="D2" s="113" t="n">
        <v>109392.78434679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74460.69400135</v>
      </c>
      <c r="L2" s="113" t="n">
        <v>122322.46177726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72727.596331009</v>
      </c>
      <c r="D3" s="113" t="n">
        <v>96201.288237406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73728.372896216</v>
      </c>
      <c r="L3" s="113" t="n">
        <v>107515.2405872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7446.0969639579</v>
      </c>
      <c r="C4" s="113" t="n">
        <v>194267.21723601</v>
      </c>
      <c r="D4" s="113" t="n">
        <v>82068.56416782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945.4710689536</v>
      </c>
      <c r="K4" s="113" t="n">
        <v>195357.516878213</v>
      </c>
      <c r="L4" s="113" t="n">
        <v>92147.60715195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1803.9310671722</v>
      </c>
      <c r="C5" s="113" t="n">
        <v>214457.14264928</v>
      </c>
      <c r="D5" s="113" t="n">
        <v>122651.01798491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5643.1033295341</v>
      </c>
      <c r="K5" s="113" t="n">
        <v>215689.382718615</v>
      </c>
      <c r="L5" s="113" t="n">
        <v>138445.75640046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1367848137653</v>
      </c>
      <c r="D2" s="109" t="n">
        <v>0.4102102578259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6034361631164</v>
      </c>
      <c r="D3" s="109" t="n">
        <v>0.54305784619907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003244744692</v>
      </c>
      <c r="D4" s="109" t="n">
        <v>0.12421985554409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01745810096063</v>
      </c>
      <c r="D5" s="109" t="n">
        <v>0.076718621447500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621.70329734254</v>
      </c>
      <c r="D2" s="113" t="n">
        <v>3596.0472152166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48.62123272016</v>
      </c>
      <c r="L2" s="113" t="n">
        <v>4003.9665071746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5063.67055638038</v>
      </c>
      <c r="D3" s="113" t="n">
        <v>3208.5451773201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063.67055638038</v>
      </c>
      <c r="L3" s="113" t="n">
        <v>3208.5451773201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29.96425311522</v>
      </c>
      <c r="C4" s="113" t="n">
        <v>6020.85407260543</v>
      </c>
      <c r="D4" s="113" t="n">
        <v>3575.065853338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81.38802394726</v>
      </c>
      <c r="K4" s="113" t="n">
        <v>6055.576828491</v>
      </c>
      <c r="L4" s="113" t="n">
        <v>4018.4178828280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71.10334138214</v>
      </c>
      <c r="C5" s="113" t="n">
        <v>6197.05663910128</v>
      </c>
      <c r="D5" s="113" t="n">
        <v>3860.2535316410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29.07900425733</v>
      </c>
      <c r="K5" s="113" t="n">
        <v>6233.02023245139</v>
      </c>
      <c r="L5" s="113" t="n">
        <v>4340.780082006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83020.545053448</v>
      </c>
      <c r="D2" s="113" t="n">
        <v>286416.63597948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85889.535788259</v>
      </c>
      <c r="L2" s="113" t="n">
        <v>311707.73184268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91972.903709284</v>
      </c>
      <c r="D3" s="113" t="n">
        <v>231637.3932185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94940.890046451</v>
      </c>
      <c r="L3" s="113" t="n">
        <v>254895.84848812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4555.09503273</v>
      </c>
      <c r="C4" s="113" t="n">
        <v>605638.349836537</v>
      </c>
      <c r="D4" s="113" t="n">
        <v>293806.33207467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9238.980460634</v>
      </c>
      <c r="K4" s="113" t="n">
        <v>609199.099418833</v>
      </c>
      <c r="L4" s="113" t="n">
        <v>333174.51526685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40220.490029822</v>
      </c>
      <c r="C5" s="113" t="n">
        <v>499926.723894073</v>
      </c>
      <c r="D5" s="113" t="n">
        <v>439786.44448551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6195.115300955</v>
      </c>
      <c r="K5" s="113" t="n">
        <v>502870.883490129</v>
      </c>
      <c r="L5" s="113" t="n">
        <v>492589.15758827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4:26:36Z</dcterms:created>
  <dc:creator>Utilisateur</dc:creator>
  <dc:description/>
  <dc:language>en-US</dc:language>
  <cp:lastModifiedBy>Hathie</cp:lastModifiedBy>
  <dcterms:modified xsi:type="dcterms:W3CDTF">2017-11-26T07:27:10Z</dcterms:modified>
  <cp:revision>0</cp:revision>
  <dc:subject/>
  <dc:title/>
</cp:coreProperties>
</file>