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89830.4012250333</v>
      </c>
      <c r="L2" s="113" t="n">
        <v>57730.84185549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91121.4837288747</v>
      </c>
      <c r="L3" s="113" t="n">
        <v>53217.018461417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1336.2478199596</v>
      </c>
      <c r="K4" s="113" t="n">
        <v>99557.1427872275</v>
      </c>
      <c r="L4" s="113" t="n">
        <v>43920.642409437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3951.6540031784</v>
      </c>
      <c r="K5" s="113" t="n">
        <v>109530.909064621</v>
      </c>
      <c r="L5" s="113" t="n">
        <v>75449.397947821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0623666389397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4000933128943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3193922547162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82360513552611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134.75561719593</v>
      </c>
      <c r="L2" s="113" t="n">
        <v>2551.54795902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82.70503748857</v>
      </c>
      <c r="L3" s="113" t="n">
        <v>2271.8704205253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94.070928024253</v>
      </c>
      <c r="K4" s="113" t="n">
        <v>2767.14447462234</v>
      </c>
      <c r="L4" s="113" t="n">
        <v>2487.0569079603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47.95167526761</v>
      </c>
      <c r="K5" s="113" t="n">
        <v>2805.60649393045</v>
      </c>
      <c r="L5" s="113" t="n">
        <v>2715.2918335603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25838.239358687</v>
      </c>
      <c r="L2" s="113" t="n">
        <v>209445.01290379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5492.937805363</v>
      </c>
      <c r="L3" s="113" t="n">
        <v>159813.4596156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8406.9238961081</v>
      </c>
      <c r="K4" s="113" t="n">
        <v>284507.33687181</v>
      </c>
      <c r="L4" s="113" t="n">
        <v>202392.55079773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9672.1246339988</v>
      </c>
      <c r="K5" s="113" t="n">
        <v>216871.68660586</v>
      </c>
      <c r="L5" s="113" t="n">
        <v>308051.26847460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f aca="false">143.478260869565*1.087</f>
        <v>155.960869565217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f aca="false">146.581632653061*1.087</f>
        <v>159.334234693877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6:01:58Z</dcterms:created>
  <dc:creator>Utilisateur</dc:creator>
  <dc:description/>
  <dc:language>en-US</dc:language>
  <cp:lastModifiedBy>Hathie</cp:lastModifiedBy>
  <dcterms:modified xsi:type="dcterms:W3CDTF">2017-07-24T23:24:09Z</dcterms:modified>
  <cp:revision>0</cp:revision>
  <dc:subject/>
  <dc:title/>
</cp:coreProperties>
</file>