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0298.7011998545</v>
      </c>
      <c r="L2" s="113" t="n">
        <v>51562.427653055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0840.2440799511</v>
      </c>
      <c r="L3" s="113" t="n">
        <v>47411.190915974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33095.1110547621</v>
      </c>
      <c r="K4" s="113" t="n">
        <v>75597.8022413322</v>
      </c>
      <c r="L4" s="113" t="n">
        <v>39108.955706794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35114.1905526983</v>
      </c>
      <c r="K5" s="113" t="n">
        <v>84559.3365195144</v>
      </c>
      <c r="L5" s="113" t="n">
        <v>66664.358544669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38959006914869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6142886115681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588466808265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83179902434885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668.56646709151</v>
      </c>
      <c r="L2" s="113" t="n">
        <v>2282.5138386653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864.38464935097</v>
      </c>
      <c r="L3" s="113" t="n">
        <v>2025.4120727923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387.546147771183</v>
      </c>
      <c r="K4" s="113" t="n">
        <v>2117.40229190709</v>
      </c>
      <c r="L4" s="113" t="n">
        <v>2216.0478483444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363.388340787015</v>
      </c>
      <c r="K5" s="113" t="n">
        <v>2170.57150195004</v>
      </c>
      <c r="L5" s="113" t="n">
        <v>2409.2695334043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76019.523776544</v>
      </c>
      <c r="L2" s="113" t="n">
        <v>187366.04294615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88309.959233631</v>
      </c>
      <c r="L3" s="113" t="n">
        <v>141241.97532591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32816.8646941913</v>
      </c>
      <c r="K4" s="113" t="n">
        <v>222824.861057047</v>
      </c>
      <c r="L4" s="113" t="n">
        <v>181777.15219532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40375.7088714654</v>
      </c>
      <c r="K5" s="113" t="n">
        <v>170245.695710344</v>
      </c>
      <c r="L5" s="113" t="n">
        <v>280732.38134836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f aca="false">143.478260869565*1.087</f>
        <v>155.960869565217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f aca="false">146.581632653061*1.087</f>
        <v>159.334234693877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6:10:20Z</dcterms:created>
  <dc:creator>Utilisateur</dc:creator>
  <dc:description/>
  <dc:language>en-US</dc:language>
  <cp:lastModifiedBy>Hathie</cp:lastModifiedBy>
  <dcterms:modified xsi:type="dcterms:W3CDTF">2017-07-24T23:49:14Z</dcterms:modified>
  <cp:revision>0</cp:revision>
  <dc:subject/>
  <dc:title/>
</cp:coreProperties>
</file>