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F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40447.357196779</v>
      </c>
      <c r="D2" s="113" t="n">
        <v>82201.75867454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35549.722584771</v>
      </c>
      <c r="L2" s="113" t="n">
        <v>94013.683963778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45352.572832969</v>
      </c>
      <c r="D3" s="113" t="n">
        <v>75774.618355546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51870.993562706</v>
      </c>
      <c r="L3" s="113" t="n">
        <v>87568.764963709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5327.4382388723</v>
      </c>
      <c r="C4" s="113" t="n">
        <v>158808.727161202</v>
      </c>
      <c r="D4" s="113" t="n">
        <v>62537.699644304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8584.3974993828</v>
      </c>
      <c r="K4" s="113" t="n">
        <v>165465.247779023</v>
      </c>
      <c r="L4" s="113" t="n">
        <v>74138.75504049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8655.6477041026</v>
      </c>
      <c r="C5" s="113" t="n">
        <v>174718.395550352</v>
      </c>
      <c r="D5" s="113" t="n">
        <v>107430.84637101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4515.0291642732</v>
      </c>
      <c r="K5" s="113" t="n">
        <v>182435.446801583</v>
      </c>
      <c r="L5" s="113" t="n">
        <v>125001.20314441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266852883606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920431863653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4215736115069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84878123840663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023.48421626688</v>
      </c>
      <c r="D2" s="113" t="n">
        <v>2551.54795902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883.3662253093</v>
      </c>
      <c r="L2" s="113" t="n">
        <v>2903.8650226958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382.70503748857</v>
      </c>
      <c r="D3" s="113" t="n">
        <v>2271.8704205253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488.59440610728</v>
      </c>
      <c r="L3" s="113" t="n">
        <v>2585.4155598522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94.070928024253</v>
      </c>
      <c r="C4" s="113" t="n">
        <v>2767.14447462234</v>
      </c>
      <c r="D4" s="113" t="n">
        <v>2487.0569079603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30.588401006336</v>
      </c>
      <c r="K4" s="113" t="n">
        <v>2883.13432029478</v>
      </c>
      <c r="L4" s="113" t="n">
        <v>2915.53922246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47.95167526761</v>
      </c>
      <c r="C5" s="113" t="n">
        <v>2805.60649393045</v>
      </c>
      <c r="D5" s="113" t="n">
        <v>2715.2918335603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92.07550085623</v>
      </c>
      <c r="K5" s="113" t="n">
        <v>2928.2161055474</v>
      </c>
      <c r="L5" s="113" t="n">
        <v>3118.8331248999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524735.384135977</v>
      </c>
      <c r="D2" s="113" t="n">
        <v>433462.11643017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571431.634866888</v>
      </c>
      <c r="L2" s="113" t="n">
        <v>462069.54915958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553210.191332616</v>
      </c>
      <c r="D3" s="113" t="n">
        <v>326514.6837533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76059.220714071</v>
      </c>
      <c r="L3" s="113" t="n">
        <v>360773.83213725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5125.0369426641</v>
      </c>
      <c r="C4" s="113" t="n">
        <v>647193.455524055</v>
      </c>
      <c r="D4" s="113" t="n">
        <v>408600.19066487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3691.9830492907</v>
      </c>
      <c r="K4" s="113" t="n">
        <v>672644.402294091</v>
      </c>
      <c r="L4" s="113" t="n">
        <v>481789.95669095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8091.088341703</v>
      </c>
      <c r="C5" s="113" t="n">
        <v>485578.140541981</v>
      </c>
      <c r="D5" s="113" t="n">
        <v>623109.40479664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20013.963934972</v>
      </c>
      <c r="K5" s="113" t="n">
        <v>507672.705364862</v>
      </c>
      <c r="L5" s="113" t="n">
        <v>707924.07446632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91.1773375</v>
      </c>
      <c r="D2" s="109" t="n"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66.636295333311</v>
      </c>
      <c r="D3" s="109" t="n"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29.22538428542</v>
      </c>
      <c r="C4" s="109" t="n">
        <v>283.226086956521</v>
      </c>
      <c r="D4" s="109" t="n"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31.007009698483</v>
      </c>
      <c r="C5" s="109" t="n">
        <v>289.352142857142</v>
      </c>
      <c r="D5" s="109" t="n"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6:34:03Z</dcterms:created>
  <dc:creator>Utilisateur</dc:creator>
  <dc:description/>
  <dc:language>en-US</dc:language>
  <cp:lastModifiedBy>Hathie</cp:lastModifiedBy>
  <dcterms:modified xsi:type="dcterms:W3CDTF">2017-11-26T01:11:38Z</dcterms:modified>
  <cp:revision>0</cp:revision>
  <dc:subject/>
  <dc:title/>
</cp:coreProperties>
</file>