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3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709.024525829</v>
      </c>
      <c r="D2" s="109" t="n">
        <v>128628.3796267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57179.333020583</v>
      </c>
      <c r="L2" s="113" t="n">
        <v>108509.70645372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46740.247579674</v>
      </c>
      <c r="D3" s="109" t="n">
        <v>113691.2748046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56270.499562538</v>
      </c>
      <c r="L3" s="113" t="n">
        <v>96450.674193415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76610.6003084304</v>
      </c>
      <c r="C4" s="109" t="n">
        <v>167566.072370963</v>
      </c>
      <c r="D4" s="109" t="n">
        <v>97023.59284792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49285.2444574356</v>
      </c>
      <c r="K4" s="113" t="n">
        <v>172143.027362447</v>
      </c>
      <c r="L4" s="113" t="n">
        <v>83370.354081358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1708.9496810628</v>
      </c>
      <c r="C5" s="109" t="n">
        <v>185031.17703982</v>
      </c>
      <c r="D5" s="109" t="n">
        <v>145565.05241378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52738.3715944494</v>
      </c>
      <c r="K5" s="113" t="n">
        <v>192280.693248614</v>
      </c>
      <c r="L5" s="113" t="n">
        <v>123190.59634791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27471.73292682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81795.408955122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56627.15333333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44856.42094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31258.52301548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62256.34555547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77866.77070286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35718.22997160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7972.29960975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5959.402053463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6562.77813333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0227.746982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43065963971</v>
      </c>
      <c r="D2" s="109" t="n">
        <v>0.37163022496651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439083935927</v>
      </c>
      <c r="D3" s="109" t="n">
        <v>0.55796055522696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48390648692564</v>
      </c>
      <c r="D4" s="109" t="n">
        <v>0.11769371735847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39045041361168</v>
      </c>
      <c r="D5" s="109" t="n">
        <v>0.081682178339037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576.31183289315</v>
      </c>
      <c r="D2" s="109" t="n">
        <v>3807.509409940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195.83034644174</v>
      </c>
      <c r="L2" s="113" t="n">
        <v>3566.5866594146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896.12987310031</v>
      </c>
      <c r="D3" s="109" t="n">
        <v>3409.7250365515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610.11878603861</v>
      </c>
      <c r="L3" s="113" t="n">
        <v>3211.7556804464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59.31557450788</v>
      </c>
      <c r="C4" s="109" t="n">
        <v>4722.14076233092</v>
      </c>
      <c r="D4" s="109" t="n">
        <v>3811.158164980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33.375097892344</v>
      </c>
      <c r="K4" s="113" t="n">
        <v>5391.85424696855</v>
      </c>
      <c r="L4" s="113" t="n">
        <v>3643.69103239139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97.8339166591</v>
      </c>
      <c r="C5" s="109" t="n">
        <v>4894.11635969084</v>
      </c>
      <c r="D5" s="109" t="n">
        <v>4121.782463115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89.145884820213</v>
      </c>
      <c r="K5" s="113" t="n">
        <v>5584.4375526776</v>
      </c>
      <c r="L5" s="113" t="n">
        <v>3888.0570476131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21088.074779156</v>
      </c>
      <c r="D2" s="109" t="n">
        <v>333421.74141182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43652.551226163</v>
      </c>
      <c r="L2" s="113" t="n">
        <v>279796.39131420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19326.156855492</v>
      </c>
      <c r="D3" s="109" t="n">
        <v>273008.25436117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58515.694031492</v>
      </c>
      <c r="L3" s="113" t="n">
        <v>232167.2917611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8977.345012319</v>
      </c>
      <c r="C4" s="109" t="n">
        <v>526788.407944772</v>
      </c>
      <c r="D4" s="109" t="n">
        <v>349776.69040955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9044.0865355362</v>
      </c>
      <c r="K4" s="113" t="n">
        <v>559779.503652246</v>
      </c>
      <c r="L4" s="113" t="n">
        <v>299537.70833116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60183.189608891</v>
      </c>
      <c r="C5" s="109" t="n">
        <v>459530.284632694</v>
      </c>
      <c r="D5" s="109" t="n">
        <v>520700.33887779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04573.35211133</v>
      </c>
      <c r="K5" s="113" t="n">
        <v>455005.512802584</v>
      </c>
      <c r="L5" s="113" t="n">
        <v>438532.35845057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.50625</v>
      </c>
      <c r="D2" s="109" t="n">
        <v>148.39743589743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35.0741111111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7</v>
      </c>
      <c r="C4" s="109" t="n">
        <v>143.478260869565</v>
      </c>
      <c r="D4" s="109" t="n">
        <v>146.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</v>
      </c>
      <c r="C5" s="109" t="n">
        <v>146.581632653061</v>
      </c>
      <c r="D5" s="109" t="n">
        <v>149.6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1:08:39Z</dcterms:created>
  <dc:creator>Utilisateur</dc:creator>
  <dc:description/>
  <dc:language>en-US</dc:language>
  <cp:lastModifiedBy>Hathie</cp:lastModifiedBy>
  <dcterms:modified xsi:type="dcterms:W3CDTF">2017-07-24T13:25:39Z</dcterms:modified>
  <cp:revision>0</cp:revision>
  <dc:subject/>
  <dc:title/>
</cp:coreProperties>
</file>