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13" t="n">
        <v>0</v>
      </c>
      <c r="C2" s="113" t="n">
        <v>153491.293317116</v>
      </c>
      <c r="D2" s="113" t="n">
        <v>111560.46032713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203922.433723742</v>
      </c>
      <c r="L2" s="109" t="n">
        <v>128282.63427616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3" t="n">
        <v>0</v>
      </c>
      <c r="C3" s="113" t="n">
        <v>152818.256007124</v>
      </c>
      <c r="D3" s="113" t="n">
        <v>98929.16334146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209740.816325712</v>
      </c>
      <c r="L3" s="109" t="n">
        <v>113368.0415084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5558.3647015252</v>
      </c>
      <c r="C4" s="113" t="n">
        <v>169471.687081516</v>
      </c>
      <c r="D4" s="113" t="n">
        <v>85159.695713332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5742.8844036956</v>
      </c>
      <c r="K4" s="109" t="n">
        <v>242829.382888933</v>
      </c>
      <c r="L4" s="109" t="n">
        <v>104069.02580715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9599.5413964664</v>
      </c>
      <c r="C5" s="113" t="n">
        <v>187960.067323654</v>
      </c>
      <c r="D5" s="113" t="n">
        <v>126373.5707180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69610.114279652</v>
      </c>
      <c r="K5" s="109" t="n">
        <v>264896.680731872</v>
      </c>
      <c r="L5" s="109" t="n">
        <v>150857.71835663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38590078071367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5853290761941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1994221628742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86714798886986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100.68503052374</v>
      </c>
      <c r="D2" s="109" t="n">
        <v>3656.781166051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5487.69704990803</v>
      </c>
      <c r="L2" s="113" t="n">
        <v>4222.7371245818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502.0019107108</v>
      </c>
      <c r="D3" s="109" t="n">
        <v>3277.2402728729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6163.68240218121</v>
      </c>
      <c r="L3" s="113" t="n">
        <v>3692.3002102803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934.526960853923</v>
      </c>
      <c r="C4" s="109" t="n">
        <v>5304.10807466781</v>
      </c>
      <c r="D4" s="109" t="n">
        <v>3705.945635735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15.14434593757</v>
      </c>
      <c r="K4" s="113" t="n">
        <v>7573.81212612867</v>
      </c>
      <c r="L4" s="113" t="n">
        <v>4600.535039899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90.611295048176</v>
      </c>
      <c r="C5" s="109" t="n">
        <v>5456.63962642185</v>
      </c>
      <c r="D5" s="109" t="n">
        <v>3972.4275579297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48.03940757066</v>
      </c>
      <c r="K5" s="113" t="n">
        <v>7848.36897003234</v>
      </c>
      <c r="L5" s="113" t="n">
        <v>4723.0411899339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34281.451101019</v>
      </c>
      <c r="L2" s="113" t="n">
        <v>287829.7580530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46515.835216402</v>
      </c>
      <c r="L3" s="113" t="n">
        <v>233567.69107756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5500.3590176351</v>
      </c>
      <c r="K4" s="113" t="n">
        <v>547911.350026387</v>
      </c>
      <c r="L4" s="113" t="n">
        <v>302755.15031234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6589.245640212</v>
      </c>
      <c r="K5" s="113" t="n">
        <v>442591.090641626</v>
      </c>
      <c r="L5" s="113" t="n">
        <v>445318.00662704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2:53:08Z</dcterms:created>
  <dc:creator>Utilisateur</dc:creator>
  <dc:description/>
  <dc:language>en-US</dc:language>
  <cp:lastModifiedBy>Hathie</cp:lastModifiedBy>
  <dcterms:modified xsi:type="dcterms:W3CDTF">2017-07-24T13:46:06Z</dcterms:modified>
  <cp:revision>0</cp:revision>
  <dc:subject/>
  <dc:title/>
</cp:coreProperties>
</file>