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41841.331428752</v>
      </c>
      <c r="D2" s="113" t="n">
        <v>70163.306239319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43245.855529257</v>
      </c>
      <c r="L2" s="113" t="n">
        <v>79842.931017742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44497.150612498</v>
      </c>
      <c r="D3" s="113" t="n">
        <v>65263.07473814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52757.770765813</v>
      </c>
      <c r="L3" s="113" t="n">
        <v>75221.675119023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8049.2163947458</v>
      </c>
      <c r="C4" s="113" t="n">
        <v>161561.15714794</v>
      </c>
      <c r="D4" s="113" t="n">
        <v>55424.043259582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1604.8209370853</v>
      </c>
      <c r="K4" s="113" t="n">
        <v>169447.459988157</v>
      </c>
      <c r="L4" s="113" t="n">
        <v>65281.742742373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2146.760928457</v>
      </c>
      <c r="C5" s="113" t="n">
        <v>178503.44097326</v>
      </c>
      <c r="D5" s="113" t="n">
        <v>94085.702550817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9048.8719348279</v>
      </c>
      <c r="K5" s="113" t="n">
        <v>188076.318278045</v>
      </c>
      <c r="L5" s="113" t="n">
        <v>109461.61224310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127530111958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5810219082286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270276115786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78347567688430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300.6797588131</v>
      </c>
      <c r="D2" s="113" t="n">
        <v>3124.345000498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223.1272475056</v>
      </c>
      <c r="L2" s="113" t="n">
        <v>3541.1544649297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806.10565230339</v>
      </c>
      <c r="D3" s="113" t="n">
        <v>2779.767897319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16.85851219869</v>
      </c>
      <c r="L3" s="113" t="n">
        <v>3151.9335401333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03.051884337149</v>
      </c>
      <c r="C4" s="113" t="n">
        <v>4518.06178975927</v>
      </c>
      <c r="D4" s="113" t="n">
        <v>3191.918888769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0.011912321602</v>
      </c>
      <c r="K4" s="113" t="n">
        <v>4739.82132955634</v>
      </c>
      <c r="L4" s="113" t="n">
        <v>3732.697568706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59.789037225923</v>
      </c>
      <c r="C5" s="113" t="n">
        <v>4651.26270758055</v>
      </c>
      <c r="D5" s="113" t="n">
        <v>3436.440631761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7.304469864557</v>
      </c>
      <c r="K5" s="113" t="n">
        <v>4892.8991771657</v>
      </c>
      <c r="L5" s="113" t="n">
        <v>3954.0006450796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62016.725937477</v>
      </c>
      <c r="D2" s="113" t="n">
        <v>251447.91736214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58516.10753058</v>
      </c>
      <c r="L2" s="113" t="n">
        <v>270701.57980983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66455.697104359</v>
      </c>
      <c r="D3" s="113" t="n">
        <v>198776.54789784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85183.358798485</v>
      </c>
      <c r="L3" s="113" t="n">
        <v>222346.1310960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4675.0963980619</v>
      </c>
      <c r="C4" s="113" t="n">
        <v>454200.992304385</v>
      </c>
      <c r="D4" s="113" t="n">
        <v>269657.5039099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945.8063486645</v>
      </c>
      <c r="K4" s="113" t="n">
        <v>474593.359783656</v>
      </c>
      <c r="L4" s="113" t="n">
        <v>324810.62326225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7403.9843335104</v>
      </c>
      <c r="C5" s="113" t="n">
        <v>378051.782346996</v>
      </c>
      <c r="D5" s="113" t="n">
        <v>404858.89282875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5957.4574560375</v>
      </c>
      <c r="K5" s="113" t="n">
        <v>398173.998855754</v>
      </c>
      <c r="L5" s="113" t="n">
        <v>459548.94012264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22:29Z</dcterms:created>
  <dc:creator>Utilisateur</dc:creator>
  <dc:description/>
  <dc:language>en-US</dc:language>
  <cp:lastModifiedBy>Hathie</cp:lastModifiedBy>
  <dcterms:modified xsi:type="dcterms:W3CDTF">2017-11-27T07:07:52Z</dcterms:modified>
  <cp:revision>0</cp:revision>
  <dc:subject/>
  <dc:title/>
</cp:coreProperties>
</file>