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S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89872.711533576</v>
      </c>
      <c r="D2" s="113" t="n">
        <v>148121.61676751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96204.936577626</v>
      </c>
      <c r="L2" s="113" t="n">
        <v>167577.16083544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88128.951346308</v>
      </c>
      <c r="D3" s="113" t="n">
        <v>131171.61734209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94889.895111106</v>
      </c>
      <c r="L3" s="113" t="n">
        <v>149823.58157496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62348.2325023252</v>
      </c>
      <c r="C4" s="113" t="n">
        <v>202731.788185757</v>
      </c>
      <c r="D4" s="113" t="n">
        <v>109651.92075919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6201.7783009693</v>
      </c>
      <c r="K4" s="113" t="n">
        <v>209153.708396209</v>
      </c>
      <c r="L4" s="113" t="n">
        <v>125454.07859243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67279.6649962495</v>
      </c>
      <c r="C5" s="113" t="n">
        <v>227327.645266151</v>
      </c>
      <c r="D5" s="113" t="n">
        <v>164212.24690622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5471.433282047</v>
      </c>
      <c r="K5" s="113" t="n">
        <v>235066.086504283</v>
      </c>
      <c r="L5" s="113" t="n">
        <v>186850.04075554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61434.32315214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95032.50179827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32883.63485326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75717.78821478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27246438103933</v>
      </c>
      <c r="D2" s="109" t="n">
        <v>0.44487855376821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9442457053689</v>
      </c>
      <c r="D3" s="109" t="n">
        <v>0.5704009645744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2359246817387</v>
      </c>
      <c r="D4" s="109" t="n">
        <v>0.14575687768433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07538537760293</v>
      </c>
      <c r="D5" s="109" t="n">
        <v>0.085656011854086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428.619141024</v>
      </c>
      <c r="D2" s="113" t="n">
        <v>3488.8694973865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540.2182956567</v>
      </c>
      <c r="L2" s="113" t="n">
        <v>3877.6391632982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764.62154486707</v>
      </c>
      <c r="D3" s="113" t="n">
        <v>3138.7597119781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901.10453677374</v>
      </c>
      <c r="L3" s="113" t="n">
        <v>3509.5763543737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80.384372381558</v>
      </c>
      <c r="C4" s="113" t="n">
        <v>4313.79036731185</v>
      </c>
      <c r="D4" s="113" t="n">
        <v>3396.9776785810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065.42403549102</v>
      </c>
      <c r="K4" s="113" t="n">
        <v>4453.56592340045</v>
      </c>
      <c r="L4" s="113" t="n">
        <v>3812.0061418086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49.013916204189</v>
      </c>
      <c r="C5" s="113" t="n">
        <v>4441.84685750862</v>
      </c>
      <c r="D5" s="113" t="n">
        <v>3708.0358447664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62.78627622301</v>
      </c>
      <c r="K5" s="113" t="n">
        <v>4595.99186438292</v>
      </c>
      <c r="L5" s="113" t="n">
        <v>4114.4048968234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596483.004601343</v>
      </c>
      <c r="D2" s="113" t="n">
        <v>376254.23840589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613430.891558578</v>
      </c>
      <c r="L2" s="113" t="n">
        <v>406647.41815136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633096.813425723</v>
      </c>
      <c r="D3" s="113" t="n">
        <v>299176.86489949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656967.365561917</v>
      </c>
      <c r="L3" s="113" t="n">
        <v>320625.78607270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39499.681531559</v>
      </c>
      <c r="C4" s="113" t="n">
        <v>755679.293688887</v>
      </c>
      <c r="D4" s="113" t="n">
        <v>364458.17935353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51139.184193042</v>
      </c>
      <c r="K4" s="113" t="n">
        <v>779379.913960759</v>
      </c>
      <c r="L4" s="113" t="n">
        <v>403017.58262711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98797.043775173</v>
      </c>
      <c r="C5" s="113" t="n">
        <v>575819.268639952</v>
      </c>
      <c r="D5" s="113" t="n">
        <v>556938.60368713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227111.705868607</v>
      </c>
      <c r="K5" s="113" t="n">
        <v>598204.794677994</v>
      </c>
      <c r="L5" s="113" t="n">
        <v>597336.5615955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446</f>
        <v>213.2940375</v>
      </c>
      <c r="D2" s="109" t="n">
        <f aca="false">148.4375*1.208</f>
        <v>179.31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446</f>
        <v>195.317164666651</v>
      </c>
      <c r="D3" s="109" t="n">
        <f aca="false">149.111111111111*1.208</f>
        <v>180.12622222222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96</f>
        <v>233.675217391305</v>
      </c>
      <c r="C4" s="109" t="n">
        <f aca="false">143.478260869565*1.446</f>
        <v>207.469565217391</v>
      </c>
      <c r="D4" s="109" t="n">
        <f aca="false">146.358695652174*1.208</f>
        <v>176.8013043478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96</f>
        <v>235.491428571428</v>
      </c>
      <c r="C5" s="109" t="n">
        <f aca="false">146.581632653061*1.446</f>
        <v>211.957040816326</v>
      </c>
      <c r="D5" s="109" t="n">
        <f aca="false">149.69387755102*1.208</f>
        <v>180.83020408163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3:57:38Z</dcterms:created>
  <dc:creator>Utilisateur</dc:creator>
  <dc:description/>
  <dc:language>en-US</dc:language>
  <cp:lastModifiedBy>Hathie</cp:lastModifiedBy>
  <dcterms:modified xsi:type="dcterms:W3CDTF">2017-11-25T15:11:07Z</dcterms:modified>
  <cp:revision>0</cp:revision>
  <dc:subject/>
  <dc:title/>
</cp:coreProperties>
</file>