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Z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10" activeCellId="0" sqref="B11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58956.687465387</v>
      </c>
      <c r="D2" s="113" t="n">
        <v>106147.27737904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59916.750930926</v>
      </c>
      <c r="L2" s="113" t="n">
        <v>113479.17460456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61311.108452844</v>
      </c>
      <c r="D3" s="113" t="n">
        <v>92681.724228361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62284.038035377</v>
      </c>
      <c r="L3" s="113" t="n">
        <v>98036.793492603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65047.6269675321</v>
      </c>
      <c r="C4" s="113" t="n">
        <v>187806.8386954</v>
      </c>
      <c r="D4" s="113" t="n">
        <v>79232.025732192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2786.3678990986</v>
      </c>
      <c r="K4" s="113" t="n">
        <v>188942.768053555</v>
      </c>
      <c r="L4" s="113" t="n">
        <v>83135.122410549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69059.8618982032</v>
      </c>
      <c r="C5" s="113" t="n">
        <v>206894.799969788</v>
      </c>
      <c r="D5" s="113" t="n">
        <v>119900.78774098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6958.0221362226</v>
      </c>
      <c r="K5" s="113" t="n">
        <v>208120.9400232</v>
      </c>
      <c r="L5" s="113" t="n">
        <v>125521.45434973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5290.89083693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55529.251618445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207388.2292000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22887.36358010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6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4</v>
      </c>
      <c r="B5" s="121" t="s">
        <v>495</v>
      </c>
      <c r="C5" s="122" t="s">
        <v>496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1</v>
      </c>
      <c r="B7" s="125" t="s">
        <v>497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2</v>
      </c>
      <c r="B8" s="125" t="s">
        <v>498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3</v>
      </c>
      <c r="B9" s="125" t="s">
        <v>499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4</v>
      </c>
      <c r="B10" s="125" t="s">
        <v>500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5</v>
      </c>
      <c r="B11" s="125" t="s">
        <v>501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6</v>
      </c>
      <c r="B12" s="128" t="s">
        <v>502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7</v>
      </c>
      <c r="B13" s="128" t="s">
        <v>503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8</v>
      </c>
      <c r="B14" s="125" t="s">
        <v>504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9</v>
      </c>
      <c r="B15" s="125" t="s">
        <v>505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10</v>
      </c>
      <c r="B16" s="125" t="s">
        <v>506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7</v>
      </c>
      <c r="B17" s="125" t="s">
        <v>508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5</v>
      </c>
      <c r="B18" s="125" t="s">
        <v>509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5" t="s">
        <v>511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20</v>
      </c>
      <c r="B22" s="125" t="s">
        <v>512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3</v>
      </c>
      <c r="B23" s="125" t="s">
        <v>514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5</v>
      </c>
      <c r="B24" s="125" t="s">
        <v>516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7</v>
      </c>
      <c r="B25" s="125" t="s">
        <v>518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9</v>
      </c>
      <c r="B26" s="125" t="s">
        <v>520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5</v>
      </c>
      <c r="B27" s="125" t="s">
        <v>521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6</v>
      </c>
      <c r="B28" s="125" t="s">
        <v>522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7</v>
      </c>
      <c r="B29" s="125" t="s">
        <v>523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8</v>
      </c>
      <c r="B30" s="125" t="s">
        <v>524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5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9</v>
      </c>
      <c r="B32" s="125" t="s">
        <v>526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30</v>
      </c>
      <c r="B33" s="125" t="s">
        <v>527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1</v>
      </c>
      <c r="B34" s="125" t="s">
        <v>528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9</v>
      </c>
      <c r="B35" s="125" t="s">
        <v>530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1</v>
      </c>
      <c r="B36" s="125" t="s">
        <v>532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3</v>
      </c>
      <c r="B37" s="125" t="s">
        <v>534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5</v>
      </c>
      <c r="B38" s="125" t="s">
        <v>536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7</v>
      </c>
      <c r="B39" s="125" t="s">
        <v>538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9</v>
      </c>
      <c r="B40" s="125" t="s">
        <v>540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5" t="s">
        <v>542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4</v>
      </c>
      <c r="B44" s="125" t="s">
        <v>543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5</v>
      </c>
      <c r="B45" s="125" t="s">
        <v>544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6</v>
      </c>
      <c r="B46" s="125" t="s">
        <v>545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7</v>
      </c>
      <c r="B47" s="125" t="s">
        <v>546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8</v>
      </c>
      <c r="B48" s="125" t="s">
        <v>547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9</v>
      </c>
      <c r="B49" s="125" t="s">
        <v>548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50</v>
      </c>
      <c r="B50" s="125" t="s">
        <v>549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50</v>
      </c>
      <c r="B51" s="125" t="s">
        <v>551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2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5" t="s">
        <v>554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5</v>
      </c>
      <c r="B57" s="125" t="s">
        <v>556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8</v>
      </c>
      <c r="B61" s="125" t="s">
        <v>559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1</v>
      </c>
      <c r="B65" s="125" t="s">
        <v>562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4</v>
      </c>
      <c r="B69" s="125" t="s">
        <v>565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7</v>
      </c>
      <c r="B73" s="125" t="s">
        <v>568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70</v>
      </c>
      <c r="B77" s="125" t="s">
        <v>571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5" t="s">
        <v>573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4</v>
      </c>
      <c r="B81" s="125" t="s">
        <v>575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7</v>
      </c>
      <c r="B85" s="125" t="s">
        <v>559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9</v>
      </c>
      <c r="B89" s="125" t="s">
        <v>580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2</v>
      </c>
      <c r="B93" s="125" t="s">
        <v>583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5</v>
      </c>
      <c r="B97" s="125" t="s">
        <v>586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8</v>
      </c>
      <c r="B101" s="125" t="s">
        <v>589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5" t="s">
        <v>591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2</v>
      </c>
      <c r="B105" s="125" t="s">
        <v>593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5</v>
      </c>
      <c r="B109" s="125" t="s">
        <v>559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7</v>
      </c>
      <c r="B113" s="125" t="s">
        <v>562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9</v>
      </c>
      <c r="B117" s="125" t="s">
        <v>565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1</v>
      </c>
      <c r="B121" s="125" t="s">
        <v>568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5" t="s">
        <v>603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4</v>
      </c>
      <c r="B125" s="125" t="s">
        <v>571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5" t="s">
        <v>606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7</v>
      </c>
      <c r="B129" s="125" t="s">
        <v>608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5" t="s">
        <v>610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1</v>
      </c>
      <c r="B133" s="125" t="s">
        <v>612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5" t="s">
        <v>614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5</v>
      </c>
      <c r="B137" s="125" t="s">
        <v>616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7</v>
      </c>
      <c r="B138" s="125" t="s">
        <v>618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3</v>
      </c>
      <c r="B139" s="125" t="s">
        <v>603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5" t="s">
        <v>620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6</v>
      </c>
      <c r="B142" s="125" t="s">
        <v>621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7</v>
      </c>
      <c r="B143" s="133" t="s">
        <v>622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8</v>
      </c>
      <c r="B144" s="128" t="s">
        <v>623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4</v>
      </c>
      <c r="B146" s="128" t="s">
        <v>625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6</v>
      </c>
      <c r="B148" s="128" t="s">
        <v>627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1</v>
      </c>
      <c r="B149" s="128" t="s">
        <v>628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9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30</v>
      </c>
      <c r="B153" s="128" t="s">
        <v>631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2</v>
      </c>
      <c r="B1" s="137" t="s">
        <v>633</v>
      </c>
      <c r="C1" s="126"/>
      <c r="D1" s="126"/>
      <c r="E1" s="126"/>
      <c r="F1" s="126"/>
      <c r="G1" s="126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6" t="s">
        <v>634</v>
      </c>
      <c r="B3" s="126" t="s">
        <v>621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5</v>
      </c>
      <c r="B4" s="126" t="s">
        <v>636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7</v>
      </c>
      <c r="B5" s="126" t="s">
        <v>638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9</v>
      </c>
      <c r="B6" s="126" t="s">
        <v>640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1</v>
      </c>
      <c r="B7" s="126" t="s">
        <v>642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3</v>
      </c>
      <c r="B8" s="126" t="s">
        <v>644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5</v>
      </c>
      <c r="B9" s="126" t="s">
        <v>646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7</v>
      </c>
      <c r="B10" s="126" t="s">
        <v>648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9</v>
      </c>
      <c r="B11" s="126" t="s">
        <v>650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1</v>
      </c>
      <c r="B12" s="138" t="s">
        <v>652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3</v>
      </c>
      <c r="B13" s="126" t="s">
        <v>654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5</v>
      </c>
      <c r="B14" s="126" t="s">
        <v>656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7</v>
      </c>
      <c r="B15" s="126" t="s">
        <v>658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9</v>
      </c>
      <c r="B16" s="126" t="s">
        <v>660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1</v>
      </c>
      <c r="B17" s="126" t="s">
        <v>662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3</v>
      </c>
      <c r="B18" s="126" t="s">
        <v>664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5</v>
      </c>
      <c r="B19" s="126" t="s">
        <v>666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7</v>
      </c>
      <c r="B20" s="126" t="s">
        <v>668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9</v>
      </c>
      <c r="B21" s="126" t="s">
        <v>670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1</v>
      </c>
      <c r="B22" s="126" t="s">
        <v>672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3</v>
      </c>
      <c r="B24" s="139" t="s">
        <v>674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9</v>
      </c>
      <c r="B26" s="126" t="s">
        <v>675</v>
      </c>
      <c r="C26" s="126"/>
      <c r="D26" s="126"/>
      <c r="E26" s="126"/>
      <c r="F26" s="126"/>
      <c r="G26" s="126" t="s">
        <v>603</v>
      </c>
      <c r="H26" s="82"/>
      <c r="I26" s="82"/>
      <c r="J26" s="82"/>
    </row>
    <row r="27" customFormat="false" ht="15" hidden="false" customHeight="false" outlineLevel="0" collapsed="false">
      <c r="A27" s="126" t="s">
        <v>634</v>
      </c>
      <c r="B27" s="126" t="s">
        <v>621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5</v>
      </c>
      <c r="B28" s="126" t="s">
        <v>636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7</v>
      </c>
      <c r="B29" s="126" t="s">
        <v>638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9</v>
      </c>
      <c r="B30" s="126" t="s">
        <v>640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6</v>
      </c>
      <c r="B31" s="126" t="s">
        <v>642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7</v>
      </c>
      <c r="B32" s="126" t="s">
        <v>644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8</v>
      </c>
      <c r="B33" s="126" t="s">
        <v>646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9</v>
      </c>
      <c r="B34" s="126" t="s">
        <v>680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1</v>
      </c>
      <c r="B35" s="126" t="s">
        <v>650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2</v>
      </c>
      <c r="B36" s="138" t="s">
        <v>652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3</v>
      </c>
      <c r="B37" s="126" t="s">
        <v>654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4</v>
      </c>
      <c r="B38" s="126" t="s">
        <v>656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5</v>
      </c>
      <c r="B39" s="126" t="s">
        <v>658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6</v>
      </c>
      <c r="B40" s="126" t="s">
        <v>660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7</v>
      </c>
      <c r="B41" s="126" t="s">
        <v>662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8</v>
      </c>
      <c r="B42" s="126" t="s">
        <v>664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9</v>
      </c>
      <c r="B43" s="126" t="s">
        <v>690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1</v>
      </c>
      <c r="B44" s="126" t="s">
        <v>668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2</v>
      </c>
      <c r="B45" s="126" t="s">
        <v>670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3</v>
      </c>
      <c r="B46" s="126" t="s">
        <v>672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4</v>
      </c>
      <c r="B48" s="141" t="s">
        <v>695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6</v>
      </c>
      <c r="B49" s="143" t="s">
        <v>697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8</v>
      </c>
      <c r="B51" s="132" t="s">
        <v>699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700</v>
      </c>
      <c r="B52" s="132" t="s">
        <v>701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2</v>
      </c>
      <c r="B53" s="132" t="s">
        <v>703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4</v>
      </c>
      <c r="B54" s="132" t="s">
        <v>705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6</v>
      </c>
      <c r="B55" s="132" t="s">
        <v>707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8</v>
      </c>
      <c r="B56" s="132" t="s">
        <v>709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10</v>
      </c>
      <c r="B57" s="132" t="s">
        <v>711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2</v>
      </c>
      <c r="B58" s="132" t="s">
        <v>713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4</v>
      </c>
      <c r="B59" s="132" t="s">
        <v>715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6</v>
      </c>
      <c r="B60" s="132" t="s">
        <v>717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8</v>
      </c>
      <c r="B61" s="132" t="s">
        <v>719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20</v>
      </c>
      <c r="B62" s="132" t="s">
        <v>721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2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3</v>
      </c>
      <c r="B66" s="141" t="s">
        <v>695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6</v>
      </c>
      <c r="B67" s="143" t="s">
        <v>697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4</v>
      </c>
      <c r="B69" s="132" t="s">
        <v>699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5</v>
      </c>
      <c r="B70" s="132" t="s">
        <v>701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6</v>
      </c>
      <c r="B71" s="132" t="s">
        <v>703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7</v>
      </c>
      <c r="B72" s="132" t="s">
        <v>705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8</v>
      </c>
      <c r="B73" s="132" t="s">
        <v>707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9</v>
      </c>
      <c r="B74" s="132" t="s">
        <v>709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30</v>
      </c>
      <c r="B75" s="132" t="s">
        <v>711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1</v>
      </c>
      <c r="B76" s="132" t="s">
        <v>713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2</v>
      </c>
      <c r="B77" s="132" t="s">
        <v>715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3</v>
      </c>
      <c r="B78" s="132" t="s">
        <v>717</v>
      </c>
      <c r="C78" s="132"/>
    </row>
    <row r="79" customFormat="false" ht="15" hidden="false" customHeight="false" outlineLevel="0" collapsed="false">
      <c r="A79" s="132" t="s">
        <v>734</v>
      </c>
      <c r="B79" s="132" t="s">
        <v>719</v>
      </c>
      <c r="C79" s="132"/>
    </row>
    <row r="80" customFormat="false" ht="15" hidden="false" customHeight="false" outlineLevel="0" collapsed="false">
      <c r="A80" s="132" t="s">
        <v>735</v>
      </c>
      <c r="B80" s="132" t="s">
        <v>721</v>
      </c>
      <c r="C80" s="132"/>
    </row>
    <row r="81" customFormat="false" ht="15" hidden="false" customHeight="false" outlineLevel="0" collapsed="false">
      <c r="B81" s="144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3947358191411</v>
      </c>
      <c r="D2" s="109" t="n">
        <v>0.39642676610311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11359283350618</v>
      </c>
      <c r="D3" s="109" t="n">
        <v>0.50183543117703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46973540792762</v>
      </c>
      <c r="D4" s="109" t="n">
        <v>0.14047813738284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78305208455918</v>
      </c>
      <c r="D5" s="109" t="n">
        <v>0.059227262141018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257.78178934456</v>
      </c>
      <c r="D2" s="113" t="n">
        <v>3516.4724255284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283.261087233</v>
      </c>
      <c r="L2" s="113" t="n">
        <v>3798.7008823123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726.10644897744</v>
      </c>
      <c r="D3" s="113" t="n">
        <v>3054.4766911777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753.7028381155</v>
      </c>
      <c r="L3" s="113" t="n">
        <v>3211.6853300413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092.45398361803</v>
      </c>
      <c r="C4" s="113" t="n">
        <v>5841.89464767148</v>
      </c>
      <c r="D4" s="113" t="n">
        <v>3452.8291051291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065.34120852829</v>
      </c>
      <c r="K4" s="113" t="n">
        <v>5876.10399547031</v>
      </c>
      <c r="L4" s="113" t="n">
        <v>3606.6596874775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049.74759247771</v>
      </c>
      <c r="C5" s="113" t="n">
        <v>6091.85600649971</v>
      </c>
      <c r="D5" s="113" t="n">
        <v>3773.9475975093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41.64028807855</v>
      </c>
      <c r="K5" s="113" t="n">
        <v>6126.10851398221</v>
      </c>
      <c r="L5" s="113" t="n">
        <v>3988.7996217708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54086.407681192</v>
      </c>
      <c r="D2" s="113" t="n">
        <v>273755.4643349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56842.075318873</v>
      </c>
      <c r="L2" s="113" t="n">
        <v>302673.76670740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58278.161166264</v>
      </c>
      <c r="D3" s="113" t="n">
        <v>212524.94830339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60849.727685751</v>
      </c>
      <c r="L3" s="113" t="n">
        <v>222957.92743150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00037.041810046</v>
      </c>
      <c r="C4" s="113" t="n">
        <v>556728.810781557</v>
      </c>
      <c r="D4" s="113" t="n">
        <v>291677.88256010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98833.9080340151</v>
      </c>
      <c r="K4" s="113" t="n">
        <v>559934.446461356</v>
      </c>
      <c r="L4" s="113" t="n">
        <v>313316.15611605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38290.999602313</v>
      </c>
      <c r="C5" s="113" t="n">
        <v>539614.200000032</v>
      </c>
      <c r="D5" s="113" t="n">
        <v>447112.30053598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41091.941763394</v>
      </c>
      <c r="K5" s="113" t="n">
        <v>542211.758472225</v>
      </c>
      <c r="L5" s="113" t="n">
        <v>504904.98726499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0:B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4" t="n">
        <v>0</v>
      </c>
      <c r="C2" s="114" t="n">
        <f aca="false">147.50625*0.9</f>
        <v>132.755625</v>
      </c>
      <c r="D2" s="114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4" t="n">
        <v>0</v>
      </c>
      <c r="C3" s="114" t="n">
        <f aca="false">135.0741111111*0.9</f>
        <v>121.56669999999</v>
      </c>
      <c r="D3" s="114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f aca="false">147*0.9</f>
        <v>132.3</v>
      </c>
      <c r="C4" s="114" t="n">
        <f aca="false">143.478260869565*0.9</f>
        <v>129.130434782609</v>
      </c>
      <c r="D4" s="114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4" t="n">
        <f aca="false">147*0.9</f>
        <v>132.3</v>
      </c>
      <c r="C5" s="114" t="n">
        <f aca="false">146.581632653061*0.9</f>
        <v>131.923469387755</v>
      </c>
      <c r="D5" s="114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5:36:29Z</dcterms:created>
  <dc:creator>Utilisateur</dc:creator>
  <dc:description/>
  <dc:language>en-US</dc:language>
  <cp:lastModifiedBy>Hathie</cp:lastModifiedBy>
  <dcterms:modified xsi:type="dcterms:W3CDTF">2017-11-26T09:44:22Z</dcterms:modified>
  <cp:revision>0</cp:revision>
  <dc:subject/>
  <dc:title/>
</cp:coreProperties>
</file>